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DPS" sheetId="1" state="visible" r:id="rId2"/>
  </sheets>
  <definedNames>
    <definedName function="false" hidden="false" localSheetId="0" name="_xlnm.Print_Area" vbProcedure="false">'Výkaz výměr VZT_DPS'!$C$1:$J$778</definedName>
    <definedName function="false" hidden="false" localSheetId="0" name="_xlnm.Print_Titles" vbProcedure="false">'Výkaz výměr VZT_DPS'!$1:$4</definedName>
    <definedName function="false" hidden="false" name="_xleta_AN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20">
  <si>
    <t xml:space="preserve">Název akce: NEMOCNICE PELHŘIMOV - REKONSTRUKCE STRAVOVACÍHO PROVOZU</t>
  </si>
  <si>
    <t xml:space="preserve">VÝKAZ VÝMĚR</t>
  </si>
  <si>
    <t xml:space="preserve">Investor: KRAJ VYSOČINA, ŽIŽKOVA 1882/57, 586 01 JIHLAVA</t>
  </si>
  <si>
    <t xml:space="preserve">PROFESE :  ZAŘÍZENÍ VZDUCHOTECHNIKY</t>
  </si>
  <si>
    <t xml:space="preserve">REVIZE 0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A</t>
  </si>
  <si>
    <t xml:space="preserve">Demontáže </t>
  </si>
  <si>
    <t xml:space="preserve">Demontáž stávající VZT jednotka KDK do velikosti 040</t>
  </si>
  <si>
    <t xml:space="preserve">demontáže včetně dopravy a ekologické likvidace</t>
  </si>
  <si>
    <t xml:space="preserve">ks</t>
  </si>
  <si>
    <t xml:space="preserve">Demontáž stávající VZT jednotka SNE</t>
  </si>
  <si>
    <t xml:space="preserve">Demontáž stávající VZT radiální ventilátor do vel 400 a KDK040</t>
  </si>
  <si>
    <t xml:space="preserve">potrubní rozvody včetně veškerých potrubních elementů (jako např.vyústky, tlumiče hluku, požární klapky, regulační klapky,…) a veškerých izolací a závěsového materiálu</t>
  </si>
  <si>
    <t xml:space="preserve">m2</t>
  </si>
  <si>
    <t xml:space="preserve">B</t>
  </si>
  <si>
    <t xml:space="preserve">Nově instalovaná VZT zařízení</t>
  </si>
  <si>
    <t xml:space="preserve">Zařízení č.1 - Větrání hygienického zázemí 01.PP a 1.NP</t>
  </si>
  <si>
    <t xml:space="preserve">01,01m</t>
  </si>
  <si>
    <t xml:space="preserve">Montáž větrací jednotky</t>
  </si>
  <si>
    <t xml:space="preserve">sada</t>
  </si>
  <si>
    <t xml:space="preserve">01.01</t>
  </si>
  <si>
    <r>
      <rPr>
        <sz val="8"/>
        <rFont val="Arial CE"/>
        <family val="2"/>
        <charset val="238"/>
      </rPr>
      <t xml:space="preserve">AHU 01.01-Větrací jednotka kompaktní, stojatá, vývody čtyřhranné horní, vnitřní provedení, v sestavě : tlumicí vložky,  vstupní a výstupní servoklapky,  fitr F7 přívod, filtr M5 odvod, deskový rekuperátor s by-passem vč.vany a soupravy pro odvod kondenzátu, radiální ventilátory EC motory, vodní ohřívač, integrované kapilární čidlo protimrazové ochra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 tj.nepostačuje  obecný certifikát shody TUV nebo CE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2150m3/h, pext=400Pa, R-88 %, 22,4 kW, T-7 kW,  60/40 °C, Voda, 2,4 kPa, 0,3 m3/h, 1/2  ",  EL-0,78kW,  SFPvi 1128 W.m-3.s, SFPvahu 2363 W.m-3.s, Vodv=2150m3/h, pext=400Pa, EL-0,78kW,  SFPvi 1236 W.m-3.s
Rychlosti v průřezu 1,78m/s. Parametry pláště dle EN1886
Mechanická stabilita D1(M)
Netěsnost skříně L1(M)
Termická izolace T2(M)
Faktor tepelných mostů TB2(M)
SFPAHU 2336 W.m-3.s Netěsnost mezi filtrem a rámem &lt; 0,5 % (F9), Umístění VZT jednotky</t>
    </r>
    <r>
      <rPr>
        <b val="true"/>
        <sz val="8"/>
        <rFont val="Arial CE"/>
        <family val="0"/>
        <charset val="238"/>
      </rPr>
      <t xml:space="preserve"> Vnitřní
</t>
    </r>
    <r>
      <rPr>
        <sz val="8"/>
        <rFont val="Arial CE"/>
        <family val="2"/>
        <charset val="238"/>
      </rPr>
      <t xml:space="preserve">Materiálové provedení
Vnější plášť Pozinkovaný plech RAL
Vnitřní plášť Pozinkovaný plech, splnění ECODESIGN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01.02m</t>
  </si>
  <si>
    <t xml:space="preserve">Montáž tlumiče hluku</t>
  </si>
  <si>
    <t xml:space="preserve">01.02</t>
  </si>
  <si>
    <t xml:space="preserve">AHU čerstvý vzduch E1  Tlumič hluku buňkový   250/500/1000, náběhy a výběhy, (děrovaný plech-platí pro veškeré tlumiče) </t>
  </si>
  <si>
    <t xml:space="preserve">AHU odpadní vzduch I2  Tlumič hluku buňkový   250/500/1000, náběhy a výběhy, (děrovaný plech-platí pro veškeré tlumiče) </t>
  </si>
  <si>
    <t xml:space="preserve">AHU přiváděný vzduch E2  Tlumič hluku buňkový   250/500/1000, náběhy a výběhy, (děrovaný plech-platí pro veškeré tlumiče) </t>
  </si>
  <si>
    <t xml:space="preserve">AHU odváděný vzduch I1  Tlumič hluku buňkový   250/500/1000, náběhy a výběhy, (děrovaný plech-platí pro veškeré tlumiče) </t>
  </si>
  <si>
    <t xml:space="preserve">01.03m</t>
  </si>
  <si>
    <t xml:space="preserve">Montáž žaluzie protidešťové</t>
  </si>
  <si>
    <t xml:space="preserve">01.03</t>
  </si>
  <si>
    <t xml:space="preserve">Žaluzie protidešťová  z pozinkovaného plechu, uchycení na potrubí,  rozměr 500x400, RAL dle fasády</t>
  </si>
  <si>
    <t xml:space="preserve">V=2.150m3/h</t>
  </si>
  <si>
    <t xml:space="preserve">01.04-05m</t>
  </si>
  <si>
    <t xml:space="preserve">Montáž klapky požární</t>
  </si>
  <si>
    <t xml:space="preserve">Klapka požární odolnost 90minut, atesty CZ, vybavení klapky - spouštění ruční, teplotní se servopohonem 230V, výstup indikací poloh do systému MaR, zpětná pružina na servo pro uzavření při beznapěťovém stavu, viz tabulka požárních uzávěrů TZ-P2</t>
  </si>
  <si>
    <t xml:space="preserve">01.04</t>
  </si>
  <si>
    <t xml:space="preserve">500x250</t>
  </si>
  <si>
    <t xml:space="preserve">01.05</t>
  </si>
  <si>
    <t xml:space="preserve">DN 200</t>
  </si>
  <si>
    <t xml:space="preserve">01.06-08m</t>
  </si>
  <si>
    <t xml:space="preserve">Montáž klapky regulační</t>
  </si>
  <si>
    <t xml:space="preserve">Klapka regulační pro základní vyregulování sítě, jednolistá/vícelistá s ručním ovládáním</t>
  </si>
  <si>
    <t xml:space="preserve">01.06</t>
  </si>
  <si>
    <t xml:space="preserve">DN200</t>
  </si>
  <si>
    <t xml:space="preserve">01.07</t>
  </si>
  <si>
    <t xml:space="preserve">DN225</t>
  </si>
  <si>
    <t xml:space="preserve">01.08</t>
  </si>
  <si>
    <t xml:space="preserve">DN250</t>
  </si>
  <si>
    <t xml:space="preserve">01.09-10m</t>
  </si>
  <si>
    <t xml:space="preserve">Montáž anemostatu</t>
  </si>
  <si>
    <t xml:space="preserve">01.09</t>
  </si>
  <si>
    <t xml:space="preserve">Anemostat přívodní drallový velikost /600x24/ RAL vč.boxu a regulační klapky DN250</t>
  </si>
  <si>
    <t xml:space="preserve">01.10</t>
  </si>
  <si>
    <t xml:space="preserve">Anemostat přívodní drallový velikost /600x48/ RAL vč.boxu a regulační klapky DN250</t>
  </si>
  <si>
    <t xml:space="preserve">1.11m</t>
  </si>
  <si>
    <t xml:space="preserve">Montáž vyústky</t>
  </si>
  <si>
    <t xml:space="preserve">01.11</t>
  </si>
  <si>
    <t xml:space="preserve">Vyústka  VK-2.O-R1/ 1025x85, na průměr potrubí DN200</t>
  </si>
  <si>
    <t xml:space="preserve">dvouřadá, Hliník elox, Včetně regulačního elementu (protiběžná klapka R1-platí pro veškeré níže),  veškeré pohledové elementy budou vzorkovány</t>
  </si>
  <si>
    <t xml:space="preserve">01.12m</t>
  </si>
  <si>
    <t xml:space="preserve">Montáž stěnové mřížky</t>
  </si>
  <si>
    <t xml:space="preserve">01.12</t>
  </si>
  <si>
    <t xml:space="preserve">Stěnová mřížka  525x325</t>
  </si>
  <si>
    <t xml:space="preserve">jednořadá, Hliník elox, veškeré pohledové elementy budou vzorkovány</t>
  </si>
  <si>
    <t xml:space="preserve">01.13m</t>
  </si>
  <si>
    <t xml:space="preserve">Montáž přívodního ventilu</t>
  </si>
  <si>
    <t xml:space="preserve">01.13</t>
  </si>
  <si>
    <t xml:space="preserve">Ventil přívodní DN100 vč.zděře, kovový</t>
  </si>
  <si>
    <t xml:space="preserve">01.14-15m</t>
  </si>
  <si>
    <t xml:space="preserve">Montáž odtahového ventilu</t>
  </si>
  <si>
    <t xml:space="preserve">01.14</t>
  </si>
  <si>
    <t xml:space="preserve">Ventil odtahový DN100 vč.zděře, kovový</t>
  </si>
  <si>
    <t xml:space="preserve">01.15</t>
  </si>
  <si>
    <t xml:space="preserve">Ventil odtahový DN160 vč.zděře, kovový</t>
  </si>
  <si>
    <t xml:space="preserve">Montáž ohebné hadice hlukově tlumící</t>
  </si>
  <si>
    <t xml:space="preserve">bm</t>
  </si>
  <si>
    <t xml:space="preserve">Ohebná hadice hlukově tlumící, parozábrana   DN100</t>
  </si>
  <si>
    <t xml:space="preserve">Ohebná hadice hlukově tlumící, parozábrana   DN160</t>
  </si>
  <si>
    <t xml:space="preserve">Ohebná hadice hlukově tlumící, parozábrana   DN250</t>
  </si>
  <si>
    <t xml:space="preserve">Montáž kruhového potrubí</t>
  </si>
  <si>
    <t xml:space="preserve">Kruhové potrubí SPIRO do DN100/30%</t>
  </si>
  <si>
    <t xml:space="preserve">Kruhové potrubí SPIRO do DN160/30%</t>
  </si>
  <si>
    <t xml:space="preserve">Kruhové potrubí SPIRO do DN200/30%</t>
  </si>
  <si>
    <t xml:space="preserve">Kruhové potrubí SPIRO do DN225/30%</t>
  </si>
  <si>
    <t xml:space="preserve">Kruhové potrubí SPIRO do DN250/30%</t>
  </si>
  <si>
    <t xml:space="preserve">Montáž čtyřhraného potrubí</t>
  </si>
  <si>
    <t xml:space="preserve">čtyřhranné potrubí sk. I z pozink. Plechu+20% na náběhové plechy a regulační listy</t>
  </si>
  <si>
    <t xml:space="preserve">Montáž izolace tepelné a hlukové</t>
  </si>
  <si>
    <t xml:space="preserve">Izolace  tepelná a hluková- 60 mm minerální plsť, povrch Alfol (omyvatelná), připevněná na samolepící trny, AL páska</t>
  </si>
  <si>
    <t xml:space="preserve">Montáž pořární izolace</t>
  </si>
  <si>
    <t xml:space="preserve">Izolace  požární, odolnost 45, minerální plsť, povrch Alfol (omyvatelná), připevněná na samolepící trny, AL páska, požární atest vč.závěsového systému</t>
  </si>
  <si>
    <t xml:space="preserve">Zařízení č.2 - Větrání gastro 2.NP</t>
  </si>
  <si>
    <t xml:space="preserve">02.01m</t>
  </si>
  <si>
    <t xml:space="preserve">Montáž větrací jednotky blokové</t>
  </si>
  <si>
    <t xml:space="preserve">02.01</t>
  </si>
  <si>
    <r>
      <rPr>
        <sz val="8"/>
        <rFont val="Arial CE"/>
        <family val="2"/>
        <charset val="238"/>
      </rPr>
      <t xml:space="preserve">AHU 02.01-Větrací jednotka bloková, vnitřní provedení, v sestavě : přívod- vstupní  servoklapka, pružné vložky, fitr F7 přívod, deskový rekuperátor s by-passem, radiální ventilátor EC motor, vodní ohřívač, integrované kapilární čidlo protimrazové ochrany, chladič přímý výparík  tříokruhový provedení dle dodávky typu a regulace kompresorové části CU02.01,,  s eliminátorem,  Soupravy pro odvod kondenzátu, odvod- servoklapka, pružné vložky, tukový předfiltr   G3, filtr  M5, ventilátor radiální EC motor, eliminátor kapek, pružné vložk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 tj.nepostačuje  obecný certifikát shody TUV nebo CE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27100m3/h, pext=500Pa,  EL-3x4,6kW, R-81,3 %, 266 kW, T-87kW,  60/40 °C, Voda, 6,4 kPa, 3,8 m3/h, 1 1/4 ", CH--151 kW 7 °C, Freon R410A,  Vodv=27600m3/h, pext=750Pa, EL-3x5,2kW,  SFPvi př 1156 W.m-3.s/odv 1539W.m-3.s
Parametry pláště dle EN1886
Vlastnosti dle EN1886: L1(M), L2(R) @ -400Pa, D1(M), T2(M), TB3(M), &lt;0,5%(F9), Umístění VZT jednotky</t>
    </r>
    <r>
      <rPr>
        <b val="true"/>
        <sz val="8"/>
        <rFont val="Arial CE"/>
        <family val="0"/>
        <charset val="238"/>
      </rPr>
      <t xml:space="preserve"> vnitřní
</t>
    </r>
    <r>
      <rPr>
        <sz val="8"/>
        <rFont val="Arial CE"/>
        <family val="2"/>
        <charset val="238"/>
      </rPr>
      <t xml:space="preserve">Materiálové provedení
Vnější plášť Pozinkovaný plech 
Vnitřní plášť Pozinkovaný plech, splnění ECODESIGN 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Kompletace jednotky v místě montáže včetně dozoru a šéfmontáže výrobce jednotky, cena včetně horizobtální a vertikátní dopravy na staveništi, jedná  se o rozložení a kompletaci všech sekcí jednotky včetně demotáže a zpětné montáže rekuperačního dílu</t>
  </si>
  <si>
    <t xml:space="preserve">Omezený montážní otvor a dopravní trasa, možno dohodnout s generálním dodavatelem v rámci stavby předosazení jednotky do strojovny před zaklopením stropu, nutno nárokovat předem, rozhodnutí dle šéfmontáže VZT</t>
  </si>
  <si>
    <t xml:space="preserve">2.02m</t>
  </si>
  <si>
    <t xml:space="preserve">Montáž kompresorové jednotky</t>
  </si>
  <si>
    <t xml:space="preserve">2.02</t>
  </si>
  <si>
    <r>
      <rPr>
        <sz val="8"/>
        <rFont val="Arial CE"/>
        <family val="2"/>
        <charset val="238"/>
      </rPr>
      <t xml:space="preserve">CU02.01-kompresorová jednotka  s kompletní vybaveností, tj.zejména vč. antivibračních členů, servisní ventil a vypínač, expanzních ventilů,solenoidů, filtrů, spínačů, řídících boxů, propojovacího potrubí chladiva  a rozdělovačů potrubí, plnění chladiva a sdělovacích kabelů, jeden směr do 40m při převýšení do 2m.                             Základní specifikace systému: Kondenzační jednotka obecného typu  MULTI V 5, R410A,  řídící jednotka master 1x, řídící jednotka slave 2x,  modul expanzního ventilu 3x, komunikační modul, kabelový ovladač,  zprovoznění, výsrtupní revize   Požadavky na provedení a certifikace: </t>
    </r>
    <r>
      <rPr>
        <b val="true"/>
        <sz val="8"/>
        <rFont val="Arial CE"/>
        <family val="0"/>
        <charset val="238"/>
      </rPr>
      <t xml:space="preserve">Závazná podmínka pro dodavatele - shoda parametrů ověřena a potvrzena nezávislou laboratoří EUROVENT,  tj.nepostačuje  obecný certifikát shody TUV nebo CE)</t>
    </r>
  </si>
  <si>
    <t xml:space="preserve">Qch/Qt = 50,4/56,7 kW; R410A; 400V, možnost chlazení a regulace  do tří okruhů chladiče AHU02.01. každý díl samostatná řídící jednotka a ostatní příslušenství</t>
  </si>
  <si>
    <t xml:space="preserve">2.03m</t>
  </si>
  <si>
    <t xml:space="preserve">Montáž AHU</t>
  </si>
  <si>
    <t xml:space="preserve">2.03</t>
  </si>
  <si>
    <t xml:space="preserve">AHU čerstvý vzduch E1 Tlumič hluku buňkový   250/500/1500, náběhy a výběhy</t>
  </si>
  <si>
    <t xml:space="preserve">AHU odpadní vzduch I2  Tlumič hluku buňkový   250/500/2000, náběhy a výběhy,  provedení pro vlhké prostředí</t>
  </si>
  <si>
    <t xml:space="preserve">AHU přívodní vzduch E2 Tlumič hluku buňkový   250/500/2000, náběhy a výběhy,</t>
  </si>
  <si>
    <t xml:space="preserve">AHU odvodní vzduch I1 Tlumič hluku buňkový   250/500/2000, náběhy a výběhy,  provedení pro vlhké prostředí</t>
  </si>
  <si>
    <t xml:space="preserve">2.04-05m</t>
  </si>
  <si>
    <t xml:space="preserve">2.04</t>
  </si>
  <si>
    <t xml:space="preserve">Žaluzie protidešťová sací  dělená, z pozinkovaného plechu, uchycení na potrubí,  rozměr 2000x2000, RAL</t>
  </si>
  <si>
    <t xml:space="preserve">V=55000m3/h, síto proti ptactvu</t>
  </si>
  <si>
    <t xml:space="preserve">2.05</t>
  </si>
  <si>
    <t xml:space="preserve">Žaluzie protidešťová výfuková dělená,   z pozinkovaného plechu, uchycení na potrubí,  rozměr 2750x1250, RAL</t>
  </si>
  <si>
    <t xml:space="preserve">2.06m</t>
  </si>
  <si>
    <t xml:space="preserve">2.06</t>
  </si>
  <si>
    <t xml:space="preserve">1000x550</t>
  </si>
  <si>
    <t xml:space="preserve">2.07-12m</t>
  </si>
  <si>
    <t xml:space="preserve">2.07</t>
  </si>
  <si>
    <t xml:space="preserve">710x500</t>
  </si>
  <si>
    <t xml:space="preserve">2.08</t>
  </si>
  <si>
    <t xml:space="preserve">250x125</t>
  </si>
  <si>
    <t xml:space="preserve">2.09</t>
  </si>
  <si>
    <t xml:space="preserve">2.10</t>
  </si>
  <si>
    <t xml:space="preserve">2.11</t>
  </si>
  <si>
    <t xml:space="preserve">DN315</t>
  </si>
  <si>
    <t xml:space="preserve">2.12</t>
  </si>
  <si>
    <t xml:space="preserve">DN355</t>
  </si>
  <si>
    <t xml:space="preserve">2.13-14m</t>
  </si>
  <si>
    <t xml:space="preserve">Montáž regulačního šoupátka</t>
  </si>
  <si>
    <t xml:space="preserve">Regulační šoupátko sk.I (v místech omezené výšky pro napojení potrubí a ohebných hadic na příruby gastrostropu)</t>
  </si>
  <si>
    <t xml:space="preserve">2.13</t>
  </si>
  <si>
    <t xml:space="preserve">dn200</t>
  </si>
  <si>
    <t xml:space="preserve">2.14</t>
  </si>
  <si>
    <t xml:space="preserve">dn355</t>
  </si>
  <si>
    <t xml:space="preserve">2.15-18m</t>
  </si>
  <si>
    <t xml:space="preserve">2.15</t>
  </si>
  <si>
    <t xml:space="preserve">2.16</t>
  </si>
  <si>
    <t xml:space="preserve">2.17</t>
  </si>
  <si>
    <t xml:space="preserve">Anemostat odtahový drallový velikost /600x24/ RAL vč.boxu a regulační klapky DN250</t>
  </si>
  <si>
    <t xml:space="preserve">2.18</t>
  </si>
  <si>
    <t xml:space="preserve">Anemostat odtahový drallový velikost /600x48/ RAL vč.boxu a regulační klapky DN250</t>
  </si>
  <si>
    <t xml:space="preserve">ODSÁVANÝ INTEGROVANÝ GASTRO STROP v celém rozsahu 2.NP</t>
  </si>
  <si>
    <t xml:space="preserve">2.19m</t>
  </si>
  <si>
    <t xml:space="preserve">Montáž integrovaného kuchyňského stropu</t>
  </si>
  <si>
    <t xml:space="preserve">2.19</t>
  </si>
  <si>
    <t xml:space="preserve">integrovaný kuchyňský strop 2.NP uzavřený s odděleným přívodem a odtahem od stavebních konstrukcí, obsahující přívodní a odtahové elementy s odlučovači tuku, včetně osvětlení. Splnění norem ČSN EN 16282 a VDI2052. Nerezové provedení přívodních a odtahových elementů,kazetové odlučovače a nerezové vložky s účinností až 99%, cyklonové odlučovače. Dle umístění integrovaná  svítidla v krytí IP20 a IP54 se zvýšenou teplotní odolností do 60°C.
Osvětlovací soustava je provedena dle ČSN EN 12464-1 (intenzita osvětlení na pracovních plochách 500 lx min. ).
Instalované el. zařízení odpovídá platným normám ČSN EN, dimenzování vodičů, provedení el. instalace a připojení
spotřebičů-svítidel je provedeno dle ČSN 332180.</t>
  </si>
  <si>
    <t xml:space="preserve">Gastrostrop komplet v rámci celého 2.NP, tj. včetně části  mytí a plochy termoportů obsluhovaný  VZT zařízením č.3 - viz výkresová část. Dodávka včetně dopravy montérů, finálního vyčištění a impregnace pohledových ploch, proškolení a dodávky jednorázové čisticích prostředků. Svítidla s reflektorem a propojovací kabeláž osvětlovací soustavy, vyvedení volného konce kabelu do místa el. přívodu,
který je přiveden do prostoru mezi větracím stropem a stropní konstrukcí</t>
  </si>
  <si>
    <t xml:space="preserve">Montáž čistícího otvoru</t>
  </si>
  <si>
    <t xml:space="preserve">čistící  otvory do 250x250 na odtahovém potrubí</t>
  </si>
  <si>
    <t xml:space="preserve">Montáž ohebné hadice</t>
  </si>
  <si>
    <t xml:space="preserve">Ohebná hadice, parozábrana   DN200</t>
  </si>
  <si>
    <t xml:space="preserve">Ohebná hadice, parozábrana   DN250</t>
  </si>
  <si>
    <t xml:space="preserve">Ohebná hadice, parozábrana   DN315</t>
  </si>
  <si>
    <t xml:space="preserve">Ohebná hadice, parozábrana   DN355</t>
  </si>
  <si>
    <t xml:space="preserve">Kruhové potrubí SPIRO do DN355/30%</t>
  </si>
  <si>
    <t xml:space="preserve">Montáž nárubku</t>
  </si>
  <si>
    <t xml:space="preserve">Nátrubek pro odvod kondenzátu 3/8"</t>
  </si>
  <si>
    <t xml:space="preserve">Montáž čtyřhraného potrubí - PŘÍVOD</t>
  </si>
  <si>
    <t xml:space="preserve">PŘÍVOD - čtyřhranné potrubí sk. I z pozink. Plechu+20% na náběhové plechy a regulační listy</t>
  </si>
  <si>
    <t xml:space="preserve">Montáž čtyřhraného potrubí - ODTAH</t>
  </si>
  <si>
    <t xml:space="preserve">ODTAH - čtyřhranné potrubí sk. I vodotěsné provedení, vodotěsné spoje těsněné pryží, tmelený falc a rámečky, pozink. Plech+20% na náběhové plechy a regulační listy</t>
  </si>
  <si>
    <t xml:space="preserve">Montáž přívodního potrubí</t>
  </si>
  <si>
    <t xml:space="preserve">přívodní potrubí v PROSTORU  GASTROSTROPU izolace  tepelná, lepená pásová izolace, tl.15mm, uzavřená komůrková struktura</t>
  </si>
  <si>
    <t xml:space="preserve">Zařízení č.3 - Větrání Gastro mytí 2.NP</t>
  </si>
  <si>
    <t xml:space="preserve">3.01m</t>
  </si>
  <si>
    <t xml:space="preserve">3.01</t>
  </si>
  <si>
    <r>
      <rPr>
        <sz val="8"/>
        <rFont val="Arial CE"/>
        <family val="2"/>
        <charset val="238"/>
      </rPr>
      <t xml:space="preserve">AHU 03.01-Větrací jednotka bloková, vnitřní provedení, v sestavě : přívod- vstupní  servoklapka, pružné vložky, fitr F7 přívod, deskový rekuperátor s by-passem, radiální ventilátor EC motor, vodní ohřívač, integrované kapilární čidlo protimrazové ochrany, chladič přímý výparík  dvouokruhový provedení dle dodávky typu a regulace kompresorové části CU03.01,,  s eliminátorem,  Soupravy pro odvod kondenzátu, odvod- servoklapka, pružné vložky, tukový předfiltr   G3, filtr  M5, ventilátor radiální EC motor, eliminátor kapek, pružné vložk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 tj.nepostačuje  obecný certifikát shody TUV nebo CE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9900m3/h, pext=500Pa,  EL-4,6kW, R-80,5 %, 94 kW, T-46kW,  60/40 °C, Voda, 10,3 kPa, 2 m3/h, 1 ", CH--53 kW 7 °C, Freon R410A,  Vodv=9500m3/h, pext=700Pa, EL-6kW,  SFPvi př 1212 W.m-3.s/odv 1442W.m-3.s
Parametry pláště dle EN1886
Vlastnosti dle EN1886: L1(M), L2(R) @ -400Pa, D1(M), T2(M), TB3(M), &lt;0,5%(F9), Umístění VZT jednotky</t>
    </r>
    <r>
      <rPr>
        <b val="true"/>
        <sz val="8"/>
        <rFont val="Arial CE"/>
        <family val="0"/>
        <charset val="238"/>
      </rPr>
      <t xml:space="preserve"> vnitřní
</t>
    </r>
    <r>
      <rPr>
        <sz val="8"/>
        <rFont val="Arial CE"/>
        <family val="2"/>
        <charset val="238"/>
      </rPr>
      <t xml:space="preserve">Materiálové provedení
Vnější plášť Pozinkovaný plech 
Vnitřní plášť Pozinkovaný plech, splnění ECODESIGN 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3.02m</t>
  </si>
  <si>
    <t xml:space="preserve">3.02</t>
  </si>
  <si>
    <r>
      <rPr>
        <sz val="8"/>
        <rFont val="Arial CE"/>
        <family val="2"/>
        <charset val="238"/>
      </rPr>
      <t xml:space="preserve">CU03.01-kompresorová jednotka  s kompletní vybaveností, tj.zejména vč. antivibračních členů, servisní ventil a vypínač, expanzních ventilů,solenoidů, filtrů, spínačů, řídících boxů, propojovacího potrubí chladiva  a rozdělovačů potrubí, plnění chladiva a sdělovacích kabelů, jeden směr do 40m při převýšení do 2m.                             Základní specifikace systému: Kondenzační jednotka obecného typu  MULTI V 5, R410A,  řídící jednotka master 1x, řídící jednotka slave 1x,  modul expanzního ventilu 2x, komunikační modul, kabelový ovladač,  zprovoznění, výsrtupní revize   Požadavky na provedení a certifikace: </t>
    </r>
    <r>
      <rPr>
        <b val="true"/>
        <sz val="8"/>
        <rFont val="Arial CE"/>
        <family val="0"/>
        <charset val="238"/>
      </rPr>
      <t xml:space="preserve">Závazná podmínka pro dodavatele - shoda parametrů ověřena a potvrzena nezávislou laboratoří EUROVENT,  tj.nepostačuje  obecný certifikát shody TUV nebo CE)</t>
    </r>
  </si>
  <si>
    <t xml:space="preserve">Qch/Qt =28/27 kW; R410A; 400V, možnost chlazení a regulace  do dvou okruhů chladiče AHU03.01. každý díl samostatná řídící jednotka a ostatní příslušenství</t>
  </si>
  <si>
    <t xml:space="preserve">3.03m</t>
  </si>
  <si>
    <t xml:space="preserve">Montáž AHU přívodu a odvodu vzduchu</t>
  </si>
  <si>
    <t xml:space="preserve">3.03</t>
  </si>
  <si>
    <t xml:space="preserve">AHU přívodní vzduch E2 Tlumič hluku buňkový   250/500/1500, náběhy a výběhy,</t>
  </si>
  <si>
    <t xml:space="preserve">AHU odvodní vzduch I1 Tlumič hluku buňkový   250/500/1500, náběhy a výběhy,  provedení pro vlhké prostředí</t>
  </si>
  <si>
    <t xml:space="preserve">3.04m</t>
  </si>
  <si>
    <t xml:space="preserve">3.04</t>
  </si>
  <si>
    <t xml:space="preserve">1000x500</t>
  </si>
  <si>
    <t xml:space="preserve">3.05-08m</t>
  </si>
  <si>
    <t xml:space="preserve">popř. regulační šoupátko sk.I (v místech omezené výšky pro napojení potrubí a ohebných hadic na příruby gastrostropu)</t>
  </si>
  <si>
    <t xml:space="preserve">3.05</t>
  </si>
  <si>
    <t xml:space="preserve">1000x200</t>
  </si>
  <si>
    <t xml:space="preserve">3.06</t>
  </si>
  <si>
    <t xml:space="preserve">3.07</t>
  </si>
  <si>
    <t xml:space="preserve">3.08</t>
  </si>
  <si>
    <t xml:space="preserve">3.09m</t>
  </si>
  <si>
    <t xml:space="preserve">3.09</t>
  </si>
  <si>
    <t xml:space="preserve">3.10m</t>
  </si>
  <si>
    <t xml:space="preserve">3.10</t>
  </si>
  <si>
    <t xml:space="preserve">Montáž čtyřhranného potrubí - PŘÍVOD</t>
  </si>
  <si>
    <t xml:space="preserve">Montáž čtyřhranného potrubí - ODTAH</t>
  </si>
  <si>
    <t xml:space="preserve">Montáž přívodu potrubí</t>
  </si>
  <si>
    <t xml:space="preserve">ODBORNÝ ODHAD - DOČASNÉ NAPOJENÍ A PROVOZOVÁNÍ ODTAHOVÝCH DIGESTOŘÍ A PŘÍSLUŠNÉHO PŘÍVODU  V RÁMCI PROVOZOVÁNÍ GASTROTECHNOLOGIE 1.NP PO ZRUŠENÍ STROJOVEN 2.NP</t>
  </si>
  <si>
    <r>
      <rPr>
        <sz val="8"/>
        <rFont val="Arial CE"/>
        <family val="2"/>
        <charset val="238"/>
      </rPr>
      <t xml:space="preserve">VYUŽITÍ </t>
    </r>
    <r>
      <rPr>
        <b val="true"/>
        <sz val="8"/>
        <rFont val="Arial CE"/>
        <family val="0"/>
        <charset val="238"/>
      </rPr>
      <t xml:space="preserve">AHU02.01 a AHU03.01</t>
    </r>
    <r>
      <rPr>
        <sz val="8"/>
        <rFont val="Arial CE"/>
        <family val="2"/>
        <charset val="238"/>
      </rPr>
      <t xml:space="preserve"> V PŘEDSTIHU OSAZENÝCH A ZPROVOZNĚNÝCH  VE STROJOVNĚ 3.NP, DOPOJENÍ NA STÁVAJÍCÍ VZT V RÁMCI PROVIZORNÍHO SNÍŽENÉHO MEZIPODHLEDU 1.N PŘEDPOKLAD TEPELNĚ IZOLOVANÁ HADICE 5+5 ks DN500 S/E: max á6.000 m3/h</t>
    </r>
  </si>
  <si>
    <t xml:space="preserve">Ohebná hadice tepelně izolované, parozábrana   DN500</t>
  </si>
  <si>
    <t xml:space="preserve">TEPELNĚ IZOLOVANÁ HADICE 5+5 ks DN500 S/E: max á6.000 m3/h</t>
  </si>
  <si>
    <t xml:space="preserve">Montáž čtyřhranného potrubí</t>
  </si>
  <si>
    <t xml:space="preserve">TVAROVKY DOPOJENÍ A ROZBOČKY VČETNĚ NEZBYTNÝCH REGULAČNÍCH ELEMENTŮ  URČÍ ŠÉFMONTÉR DLE SKUTEČNOSTI NA STAVBĚ</t>
  </si>
  <si>
    <t xml:space="preserve">Zařízení č.4 - Větrání jídelna a salonek 1.NP</t>
  </si>
  <si>
    <t xml:space="preserve">4.01m</t>
  </si>
  <si>
    <t xml:space="preserve">4.01</t>
  </si>
  <si>
    <r>
      <rPr>
        <sz val="8"/>
        <rFont val="Arial CE"/>
        <family val="2"/>
        <charset val="238"/>
      </rPr>
      <t xml:space="preserve">AHU 04.01-Větrací jednotka bloková, vnitřní provedení, v sestavě : přívod- vstupní  servoklapka, pružné vložky, fitr F7 přívod, deskový rekuperátor s by-passem, radiální ventilátor EC motor, vodní ohřívač, integrované kapilární čidlo protimrazové ochrany, chladič přímý výparík  jednokruhový provedení dle dodávky typu a regulace kompresorové části CU05.01,,  s eliminátorem,  Soupravy pro odvod kondenzátu, odvod- servoklapka, pružné vložky,  filtr  M5, ventilátor radiální EC motor, eliminátor kapek, pružné vložk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 tj.nepostačuje  obecný certifikát shody TUV nebo CE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10000m3/h, pext=500Pa,  EL-4,6kW, R-79 %, 98 kW, T-43,4kW,  60/40 °C, Voda, 7,5 kPa, 1,9 m3/h, 1 ", CH--33 kW 7 °C, Freon R410A,  Vodv=10000m3/h, pext=500Pa, EL-4,6kW,  SFPvi př 1066 W.m-3.s/odv 1001W.m-3.s
Parametry pláště dle EN1886
Vlastnosti dle EN1886: L1(M), L2(R) @ -400Pa, D1(M), T2(M), TB3(M), &lt;0,5%(F9), Umístění VZT jednotky</t>
    </r>
    <r>
      <rPr>
        <b val="true"/>
        <sz val="8"/>
        <rFont val="Arial CE"/>
        <family val="0"/>
        <charset val="238"/>
      </rPr>
      <t xml:space="preserve"> vnitřní
</t>
    </r>
    <r>
      <rPr>
        <sz val="8"/>
        <rFont val="Arial CE"/>
        <family val="2"/>
        <charset val="238"/>
      </rPr>
      <t xml:space="preserve">Materiálové provedení
Vnější plášť Pozinkovaný plech 
Vnitřní plášť Pozinkovaný plech, splnění ECODESIGN 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4.02m</t>
  </si>
  <si>
    <t xml:space="preserve">4.02</t>
  </si>
  <si>
    <r>
      <rPr>
        <sz val="8"/>
        <rFont val="Arial CE"/>
        <family val="2"/>
        <charset val="238"/>
      </rPr>
      <t xml:space="preserve">CU04.01-kompresorová jednotka  s kompletní vybaveností, tj.zejména vč. antivibračních členů, servisní ventil a vypínač, expanzních ventilů,solenoidů, filtrů, spínačů, řídících boxů, propojovacího potrubí chladiva  a rozdělovačů potrubí, plnění chladiva a sdělovacích kabelů, jeden směr do 40m při převýšení do 2m.      Základní specifikace systému: Kondenzační jednotka obecného typu  MULTI V 5, R410A,  řídící jednotka  1x,   modul expanzního ventilu 1x, komunikační modul, kabelový ovladač,  zprovoznění, výsrtupní revize   Požadavky na provedení a certifikace: </t>
    </r>
    <r>
      <rPr>
        <b val="true"/>
        <sz val="8"/>
        <rFont val="Arial CE"/>
        <family val="0"/>
        <charset val="238"/>
      </rPr>
      <t xml:space="preserve">Závazná podmínka pro dodavatele - shoda parametrů ověřena a potvrzena nezávislou laboratoří EUROVENT,  tj.nepostačuje  obecný certifikát shody TUV nebo CE)</t>
    </r>
  </si>
  <si>
    <t xml:space="preserve">Qch/Qt =33/33 kW; R410A; 400V, možnost chlazení a regulace  do  jednoho okruhu chladiče AHU04.01. V případě dělení každý díl samostatná řídící jednotka a ostatní příslušenství</t>
  </si>
  <si>
    <t xml:space="preserve">4.03m</t>
  </si>
  <si>
    <t xml:space="preserve">4.03</t>
  </si>
  <si>
    <t xml:space="preserve">AHU přívodní vzduch E2 Tlumič hluku buňkový   250/500/1000, náběhy a výběhy,</t>
  </si>
  <si>
    <t xml:space="preserve">AHU odvodní vzduch I1 Tlumič hluku buňkový   250/500/2000, náběhy a výběhy</t>
  </si>
  <si>
    <t xml:space="preserve">4.04m</t>
  </si>
  <si>
    <t xml:space="preserve">4.04</t>
  </si>
  <si>
    <t xml:space="preserve">1250x500</t>
  </si>
  <si>
    <t xml:space="preserve">4.05-06m</t>
  </si>
  <si>
    <t xml:space="preserve">Montáž regulátoru průtoku</t>
  </si>
  <si>
    <t xml:space="preserve">Regulátor průtoku, Rozsah napětí  0-10VDC, včetně akustického krytu a tlumiče hluku 1,5m</t>
  </si>
  <si>
    <t xml:space="preserve">4.05</t>
  </si>
  <si>
    <t xml:space="preserve">1000x400</t>
  </si>
  <si>
    <t xml:space="preserve">V=3000/8000</t>
  </si>
  <si>
    <t xml:space="preserve">4.06</t>
  </si>
  <si>
    <t xml:space="preserve">400x200</t>
  </si>
  <si>
    <t xml:space="preserve">V=600/1500</t>
  </si>
  <si>
    <t xml:space="preserve">4.07m</t>
  </si>
  <si>
    <t xml:space="preserve">4.07</t>
  </si>
  <si>
    <t xml:space="preserve">4.08-09m</t>
  </si>
  <si>
    <t xml:space="preserve">4.08</t>
  </si>
  <si>
    <t xml:space="preserve">4.09</t>
  </si>
  <si>
    <t xml:space="preserve">Ohebná hadice, hlukově tlumicí, parozábrana   DN250</t>
  </si>
  <si>
    <t xml:space="preserve">Montáž nátrubku</t>
  </si>
  <si>
    <t xml:space="preserve"> čtyřhranné potrubí sk. I z pozink. Plechu+20% na náběhové plechy a regulační listy</t>
  </si>
  <si>
    <t xml:space="preserve">Zařízení č.5 - Větrání gastro 01.PP a 1.NP</t>
  </si>
  <si>
    <t xml:space="preserve">5.01m</t>
  </si>
  <si>
    <t xml:space="preserve">5.01</t>
  </si>
  <si>
    <r>
      <rPr>
        <sz val="8"/>
        <rFont val="Arial CE"/>
        <family val="2"/>
        <charset val="238"/>
      </rPr>
      <t xml:space="preserve">AHU 05.01-Větrací jednotka bloková, vnitřní provedení, v sestavě : přívod- vstupní  servoklapka, pružné vložky, fitr F7 přívod, deskový rekuperátor s by-passem, radiální ventilátor EC motor, vodní ohřívač, integrované kapilární čidlo protimrazové ochrany, chladič přímý výparík  jednokruhový provedení dle dodávky typu a regulace kompresorové části CU05.01,,  s eliminátorem,  Soupravy pro odvod kondenzátu, odvod- servoklapka, pružné vložky, tukový předfiltr   G3, filtr  M5, ventilátor radiální EC motor, eliminátor kapek, pružné vložk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 tj.nepostačuje  obecný certifikát shody TUV nebo CE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5300m3/h, pext=500Pa,  EL-2,5kW, R-80 %, 47 kW, T-19kW,  60/40 °C, Voda, 10,75 kPa, 0,84 m3/h, 1 ", CH--29 kW 7 °C, Freon R410A,  Vodv=5300m3/h, pext=700Pa, EL-3,3kW,  SFPvi př 1205 W.m-3.s/odv 1409W.m-3.s
Parametry pláště dle EN1886
Vlastnosti dle EN1886: L1(M), L2(R) @ -400Pa, D1(M), T2(M), TB3(M), &lt;0,5%(F9), Umístění VZT jednotky</t>
    </r>
    <r>
      <rPr>
        <b val="true"/>
        <sz val="8"/>
        <rFont val="Arial CE"/>
        <family val="0"/>
        <charset val="238"/>
      </rPr>
      <t xml:space="preserve"> vnitřní
</t>
    </r>
    <r>
      <rPr>
        <sz val="8"/>
        <rFont val="Arial CE"/>
        <family val="2"/>
        <charset val="238"/>
      </rPr>
      <t xml:space="preserve">Materiálové provedení
Vnější plášť Pozinkovaný plech 
Vnitřní plášť Pozinkovaný plech, splnění ECODESIGN 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5.02m</t>
  </si>
  <si>
    <t xml:space="preserve">5.02</t>
  </si>
  <si>
    <r>
      <rPr>
        <sz val="8"/>
        <rFont val="Arial CE"/>
        <family val="2"/>
        <charset val="238"/>
      </rPr>
      <t xml:space="preserve">CU05.01-kompresorová jednotka  s kompletní vybaveností, tj.zejména vč. antivibračních členů, servisní ventil a vypínač, expanzních ventilů,solenoidů, filtrů, spínačů, řídících boxů, propojovacího potrubí chladiva  a rozdělovačů potrubí, plnění chladiva a sdělovacích kabelů, jeden směr do 40m při převýšení do 2m.      Základní specifikace systému: Kondenzační jednotka obecného typu  MULTI V 5, R410A,  řídící jednotka  1x,   modul expanzního ventilu 1x, komunikační modul, kabelový ovladač,  zprovoznění, výsrtupní revize   Požadavky na provedení a certifikace: </t>
    </r>
    <r>
      <rPr>
        <b val="true"/>
        <sz val="8"/>
        <rFont val="Arial CE"/>
        <family val="0"/>
        <charset val="238"/>
      </rPr>
      <t xml:space="preserve">Závazná podmínka pro dodavatele - shoda parametrů ověřena a potvrzena nezávislou laboratoří EUROVENT,  tj.nepostačuje  obecný certifikát shody TUV nebo CE)</t>
    </r>
  </si>
  <si>
    <t xml:space="preserve">Qch/Qt =28/27 kW; R410A; 400V, možnost chlazení a regulace  do  jednoho okruhu chladiče AHU05.01. V případě dělení každý díl samostatná řídící jednotka a ostatní příslušenství</t>
  </si>
  <si>
    <t xml:space="preserve">5.03m</t>
  </si>
  <si>
    <t xml:space="preserve">5.03</t>
  </si>
  <si>
    <t xml:space="preserve">AHU přívodní vzduch E2 Tlumič hluku buňkový   200/500/1500, náběhy a výběhy,</t>
  </si>
  <si>
    <t xml:space="preserve">AHU odvodní vzduch I1 Tlumič hluku buňkový   200/500/1500, náběhy a výběhy,  provedení pro vlhké prostředí</t>
  </si>
  <si>
    <t xml:space="preserve">5.44m</t>
  </si>
  <si>
    <t xml:space="preserve">5.04</t>
  </si>
  <si>
    <t xml:space="preserve">630x400</t>
  </si>
  <si>
    <t xml:space="preserve">5.05-11m</t>
  </si>
  <si>
    <t xml:space="preserve">5.05</t>
  </si>
  <si>
    <t xml:space="preserve">400x225</t>
  </si>
  <si>
    <t xml:space="preserve">5.06</t>
  </si>
  <si>
    <t xml:space="preserve">5.07</t>
  </si>
  <si>
    <t xml:space="preserve">5.08</t>
  </si>
  <si>
    <t xml:space="preserve">DN160</t>
  </si>
  <si>
    <t xml:space="preserve">5.09</t>
  </si>
  <si>
    <t xml:space="preserve">5.10</t>
  </si>
  <si>
    <t xml:space="preserve">5.11</t>
  </si>
  <si>
    <t xml:space="preserve">5.12m</t>
  </si>
  <si>
    <t xml:space="preserve">5.12</t>
  </si>
  <si>
    <t xml:space="preserve">Vyústka  VK-2.O-R1/ 1025x85, na průměr potrubí DN160/225</t>
  </si>
  <si>
    <t xml:space="preserve">5.12-14m</t>
  </si>
  <si>
    <t xml:space="preserve">Montáž ventilu odtahového</t>
  </si>
  <si>
    <t xml:space="preserve">5.13</t>
  </si>
  <si>
    <t xml:space="preserve">5.14</t>
  </si>
  <si>
    <t xml:space="preserve">Ventil odtahový DN200 vč.zděře, kovový</t>
  </si>
  <si>
    <t xml:space="preserve">ODSÁVANÝ INTEGROVANÝ GASTRO STROP příprava a výdej mč.A1.35</t>
  </si>
  <si>
    <t xml:space="preserve">5.15m</t>
  </si>
  <si>
    <t xml:space="preserve">5.15</t>
  </si>
  <si>
    <t xml:space="preserve">integrovaný kuchyňský strop  uzavřený s odděleným přívodem a odtahem od stavebních konstrukcí, obsahující přívodní a odtahové elementy s odlučovači tuku, včetně osvětlení. Splnění norem ČSN EN 16282 a VDI2052. Nerezové provedení přívodních a odtahových elementů,kazetové odlučovače a nerezové vložky s účinností až 99%, cyklonové odlučovače. Dle umístění integrovaná  svítidla v krytí IP20 a IP54 se zvýšenou teplotní odolností do 60°C.
Osvětlovací soustava je provedena dle ČSN EN 12464-1 (intenzita osvětlení na pracovních plochách 500 lx min. ).
Instalované el. zařízení odpovídá platným normám ČSN EN, dimenzování vodičů, provedení el. instalace a připojení
spotřebičů-svítidel je provedeno dle ČSN 332180.</t>
  </si>
  <si>
    <t xml:space="preserve">Rozsah - viz výkresová část. Dodávka včetně dopravy montérů, finálního vyčištění a impregnace pohledových ploch, proškolení a dodávky jednorázové čisticích prostředků. Svítidla s reflektorem a propojovací kabeláž osvětlovací soustavy, vyvedení volného konce kabelu do místa el. přívodu,
který je přiveden do prostoru mezi větracím stropem a stropní konstrukcí</t>
  </si>
  <si>
    <t xml:space="preserve">ODSÁVANÝ INTEGROVANÝ GASTRO STROP mytí stolního nádobí mč. A1.36</t>
  </si>
  <si>
    <t xml:space="preserve">5.16m</t>
  </si>
  <si>
    <t xml:space="preserve">5.16</t>
  </si>
  <si>
    <t xml:space="preserve">integrovaný kuchyňský strop  uzavřený s odděleným přívodem a odtahem od stavebních konstrukcí, obsahující přívodní a odtahové elementy s odlučovači tuku, včetně osvětlení. Splnění norem ČSN EN 16282 a VDI2052. Nerezové provedení přívodních a odtahových elementů, kazetové odlučovače a nerezové vložky s účinností až 99%, cyklonové odlučovače. Dle umístění integrovaná  svítidla v krytí IP20 a IP54 se zvýšenou teplotní odolností do 60°C.
Osvětlovací soustava je provedena dle ČSN EN 12464-1 (intenzita osvětlení na pracovních plochách 500 lx min. ).
Instalované el. zařízení odpovídá platným normám ČSN EN, dimenzování vodičů, provedení el. instalace a připojení
spotřebičů-svítidel je provedeno dle ČSN 332180.</t>
  </si>
  <si>
    <t xml:space="preserve">rozsah - viz výkresová část. Dodávka včetně dopravy montérů, finálního vyčištění a impregnace pohledových ploch, proškolení a dodávky jednorázové čisticích prostředků. Svítidla s reflektorem a propojovací kabeláž osvětlovací soustavy, vyvedení volného konce kabelu do místa el. přívodu,
který je přiveden do prostoru mezi větracím stropem a stropní konstrukcí</t>
  </si>
  <si>
    <t xml:space="preserve">Ohebná hadice, parozábrana   DN160</t>
  </si>
  <si>
    <t xml:space="preserve">Montáž nátrubky</t>
  </si>
  <si>
    <t xml:space="preserve">Zařízení č.6 - Chlazení přímé</t>
  </si>
  <si>
    <t xml:space="preserve">Zařízení č.6.1- Jídelna a salonek 1.NP</t>
  </si>
  <si>
    <t xml:space="preserve">6.01m</t>
  </si>
  <si>
    <t xml:space="preserve">Montáž systému CU06.01</t>
  </si>
  <si>
    <t xml:space="preserve">6.01</t>
  </si>
  <si>
    <t xml:space="preserve">CU06.01 -systém   Multi V S, R410A,   INVERTER,  včetně propojovacího potrubí, veškeré vnitřní kazetové jednotky vč. kondezátních čerpadel, rozbočovače,  drátové ovladače  a propojovací el. kabeláž, EL zajistí protrubkování</t>
  </si>
  <si>
    <t xml:space="preserve">předběžně Pridavne chladivo : 3,50 kg (Predplneno chladivem : 6,8 kg</t>
  </si>
  <si>
    <t xml:space="preserve">Sestava systému:</t>
  </si>
  <si>
    <t xml:space="preserve">Venkovní jednotka systému</t>
  </si>
  <si>
    <t xml:space="preserve">Q=22kW, 400V</t>
  </si>
  <si>
    <t xml:space="preserve">Montáž kazetové jednotky</t>
  </si>
  <si>
    <t xml:space="preserve">Kazetová 4 cestná jednotka  60 x 60 cm vč. čerpadel kondenzátu
</t>
  </si>
  <si>
    <t xml:space="preserve">velikost 09</t>
  </si>
  <si>
    <t xml:space="preserve">Qcit=2,8kW</t>
  </si>
  <si>
    <t xml:space="preserve">velikost 12</t>
  </si>
  <si>
    <t xml:space="preserve">Qcit=3,5kW</t>
  </si>
  <si>
    <t xml:space="preserve">Montáž čelní kazetové jednotky</t>
  </si>
  <si>
    <t xml:space="preserve">Čelní panel 4 cestné kazetové jednotky</t>
  </si>
  <si>
    <t xml:space="preserve">Montáž kabelového ovladače</t>
  </si>
  <si>
    <t xml:space="preserve">Kabelový ovladač Standard, barevný, ČJ</t>
  </si>
  <si>
    <t xml:space="preserve">Kabely skupinového ovládání</t>
  </si>
  <si>
    <t xml:space="preserve">Montáž rozdělovače</t>
  </si>
  <si>
    <t xml:space="preserve">rozdělovače, Cu rozbočka</t>
  </si>
  <si>
    <t xml:space="preserve">Rozdělovače-předběžný návrh, bude potvrzeno dle finálního vedení potrubí chladiva instalační firmou</t>
  </si>
  <si>
    <t xml:space="preserve">Montáž propojovacího potrubí</t>
  </si>
  <si>
    <t xml:space="preserve">Propojovací Cu potrubí chladiva a kabeláže jeden směr do cca  120bm</t>
  </si>
  <si>
    <t xml:space="preserve"> přesné polohy a délky upřesní dodavatel </t>
  </si>
  <si>
    <t xml:space="preserve"> Náplň chladiva systému, revize</t>
  </si>
  <si>
    <t xml:space="preserve">Zařízení č.6.2- Chlazení A0.33, A0.34, A0.35</t>
  </si>
  <si>
    <t xml:space="preserve">6.02</t>
  </si>
  <si>
    <t xml:space="preserve">Montáž systému CU06.02A,B,C</t>
  </si>
  <si>
    <t xml:space="preserve">CU 06.02A,B,C NÁSTĚNNÁ J. SPLIT INVERTER
R32 Qchl/top = 4 kW/ks ; 230 V; 
</t>
  </si>
  <si>
    <t xml:space="preserve">Kondenzační jednotka CAC Split, R32</t>
  </si>
  <si>
    <t xml:space="preserve">Nástěnná jednotka CAC Split / Multi</t>
  </si>
  <si>
    <t xml:space="preserve">kabelový ovladač Standard, barevný, ČJ</t>
  </si>
  <si>
    <t xml:space="preserve">Propojovací Cu potrubí chladiva a kabeláž  jeden směr do 20bm</t>
  </si>
  <si>
    <t xml:space="preserve">Náplň chladiva systému, revize</t>
  </si>
  <si>
    <t xml:space="preserve">Montáž společné propustky</t>
  </si>
  <si>
    <t xml:space="preserve">Společná prostupka vedení chladiva pláštěm střechy, tepelně izolovaná EPS, rozměr 200x300/500+, stříška (viz detail výkresová část)</t>
  </si>
  <si>
    <t xml:space="preserve">Zařízení č.7-9   Neobsazeno</t>
  </si>
  <si>
    <t xml:space="preserve">Zařízení č.10 -Odvětrání hygienického zázemí 2.NP</t>
  </si>
  <si>
    <t xml:space="preserve">10.01m</t>
  </si>
  <si>
    <t xml:space="preserve">Montáž systému EF10.01</t>
  </si>
  <si>
    <t xml:space="preserve">10.01</t>
  </si>
  <si>
    <t xml:space="preserve">EF10.01 potrubní mezaxiální hlukově izolovaný ventilátor dn 160, tříotáčkový pro nastavení výkonu, pružné manžety, zpětná klapka, pružné uchycení</t>
  </si>
  <si>
    <t xml:space="preserve">V=285m3/h, 160Pa, EL-0,1kW/230V</t>
  </si>
  <si>
    <t xml:space="preserve">10.02m</t>
  </si>
  <si>
    <t xml:space="preserve">10.02</t>
  </si>
  <si>
    <t xml:space="preserve">Žaluzie protidešťová  z pozinkovaného plechu, uchycení na potrubí,  rozměr 400x200, RAL dle fasády</t>
  </si>
  <si>
    <t xml:space="preserve">V=440m3/h</t>
  </si>
  <si>
    <t xml:space="preserve">10.03m</t>
  </si>
  <si>
    <t xml:space="preserve">10.03</t>
  </si>
  <si>
    <t xml:space="preserve">Ohebná hadice, parozábrana   DN100</t>
  </si>
  <si>
    <t xml:space="preserve">Zařízení č.11 -Odvětrání  A 2.11</t>
  </si>
  <si>
    <t xml:space="preserve">11.01m</t>
  </si>
  <si>
    <t xml:space="preserve">Montáž systému EF11.01</t>
  </si>
  <si>
    <t xml:space="preserve">11.01</t>
  </si>
  <si>
    <t xml:space="preserve">EF11.01 potrubní mezaxiální hlukově izolovaný ventilátor dn 160, tříotáčkový pro nastavení výkonu,  pružné manžety, zpětná klapka, pružné uchycení</t>
  </si>
  <si>
    <t xml:space="preserve">V=150m3/h, 150Pa, EL-0,1kW/230V</t>
  </si>
  <si>
    <t xml:space="preserve">11.02m</t>
  </si>
  <si>
    <t xml:space="preserve">11.02</t>
  </si>
  <si>
    <t xml:space="preserve">Zařízení č.12 -Odvod tepla  A 2.23</t>
  </si>
  <si>
    <t xml:space="preserve">12.01m</t>
  </si>
  <si>
    <t xml:space="preserve">Montáž systému SF12.01, EF12.01</t>
  </si>
  <si>
    <t xml:space="preserve">12.01</t>
  </si>
  <si>
    <t xml:space="preserve">SF12.01, EF12.01 potrubní mezaxiální ventilátor dn 355, pružné manžety, zpětná klapka, pružné uchycení</t>
  </si>
  <si>
    <t xml:space="preserve">V=2000m3/h, 220Pa, EL-0,4kW/230V</t>
  </si>
  <si>
    <t xml:space="preserve">12.02m</t>
  </si>
  <si>
    <t xml:space="preserve">12.02</t>
  </si>
  <si>
    <t xml:space="preserve">Tlumič hluku buňkový   250/500/1500, náběhy a výběhy,</t>
  </si>
  <si>
    <t xml:space="preserve">12.03m</t>
  </si>
  <si>
    <t xml:space="preserve">12.03</t>
  </si>
  <si>
    <t xml:space="preserve">400x250</t>
  </si>
  <si>
    <t xml:space="preserve">12.04m</t>
  </si>
  <si>
    <t xml:space="preserve">12.04</t>
  </si>
  <si>
    <t xml:space="preserve">Anemostat přívodní drallový velikost /600x48/ RAL vč.boxu, bez regulační klapky DN250</t>
  </si>
  <si>
    <t xml:space="preserve">12.05-06m</t>
  </si>
  <si>
    <t xml:space="preserve">Montáž krycího síta</t>
  </si>
  <si>
    <t xml:space="preserve">12.05</t>
  </si>
  <si>
    <t xml:space="preserve">Krycí síto sací  400x200, uchycení na potrubí</t>
  </si>
  <si>
    <t xml:space="preserve">12.06</t>
  </si>
  <si>
    <t xml:space="preserve">Krycí síto sací  600x600 pro osazení do rastru SDK podhledu, rámeček a úchyt</t>
  </si>
  <si>
    <t xml:space="preserve">Kruhové potrubí SPIRO do DN355/50%</t>
  </si>
  <si>
    <t xml:space="preserve">Zařízení č.13 -Odpady A 0.13</t>
  </si>
  <si>
    <t xml:space="preserve">13.01m</t>
  </si>
  <si>
    <t xml:space="preserve">Montáž systému EF13.01</t>
  </si>
  <si>
    <t xml:space="preserve">13.01</t>
  </si>
  <si>
    <t xml:space="preserve">EF13.01 potrubní mezaxiální hlukově izolovaný ventilátor dn 200, pružné manžety, zpětná klapka, pružné uchycení</t>
  </si>
  <si>
    <t xml:space="preserve">V=600m3/h, 230Pa, EL-0,13kW/230V</t>
  </si>
  <si>
    <t xml:space="preserve">13.02m</t>
  </si>
  <si>
    <t xml:space="preserve">13.02</t>
  </si>
  <si>
    <t xml:space="preserve">Žaluzie protidešťová  z pozinkovaného plechu, uchycení na potrubí,  rozměr 250x250, RAL dle fasády</t>
  </si>
  <si>
    <t xml:space="preserve">V=600m3/h</t>
  </si>
  <si>
    <t xml:space="preserve">13.03m</t>
  </si>
  <si>
    <t xml:space="preserve">13.03</t>
  </si>
  <si>
    <t xml:space="preserve">Žaluzie protidešťová  z pozinkovaného plechu, uchycení na potrubí,  rozměr 1000x500, RAL dle fasády</t>
  </si>
  <si>
    <t xml:space="preserve">13.04m</t>
  </si>
  <si>
    <t xml:space="preserve">Montáž klapky uzavírací</t>
  </si>
  <si>
    <t xml:space="preserve">13.04</t>
  </si>
  <si>
    <t xml:space="preserve">Klapka uzavírací těsná vč.pěnové izolace listů  1000x500, přípava pro servo, </t>
  </si>
  <si>
    <t xml:space="preserve">Servo dodávkou EL/MaR</t>
  </si>
  <si>
    <t xml:space="preserve">13.05m</t>
  </si>
  <si>
    <t xml:space="preserve">Montáž síta</t>
  </si>
  <si>
    <t xml:space="preserve">13.05</t>
  </si>
  <si>
    <t xml:space="preserve">Síto 1000x500 pozink, uchycení na potrubí </t>
  </si>
  <si>
    <t xml:space="preserve">13.06m</t>
  </si>
  <si>
    <t xml:space="preserve">Montáž ventilu</t>
  </si>
  <si>
    <t xml:space="preserve">13.06</t>
  </si>
  <si>
    <t xml:space="preserve">Zařízení č.14 -Hygienické větrání 01.PP</t>
  </si>
  <si>
    <t xml:space="preserve">14.01m</t>
  </si>
  <si>
    <t xml:space="preserve">Montáž systému EF14.01</t>
  </si>
  <si>
    <t xml:space="preserve">14.01</t>
  </si>
  <si>
    <t xml:space="preserve">EF14.01 potrubní mezaxiální hlukově izolovaný ventilátor dn 200, tříotáčkový pro nastavení výkonu, pružné manžety, zpětná klapka, pružné uchycení</t>
  </si>
  <si>
    <t xml:space="preserve">V=450m3/h, 250Pa, EL-0,13kW/230V</t>
  </si>
  <si>
    <t xml:space="preserve">14.02-03m</t>
  </si>
  <si>
    <t xml:space="preserve">14.02</t>
  </si>
  <si>
    <t xml:space="preserve">V=450m3/h</t>
  </si>
  <si>
    <t xml:space="preserve">14.03</t>
  </si>
  <si>
    <t xml:space="preserve">Žaluzie protidešťová  z pozinkovaného plechu, uchycení na potrubí,  rozměr 500x250, RAL dle fasády</t>
  </si>
  <si>
    <t xml:space="preserve">V=950m3/h</t>
  </si>
  <si>
    <t xml:space="preserve">14.04m</t>
  </si>
  <si>
    <t xml:space="preserve">Montáž klapky zpětné</t>
  </si>
  <si>
    <t xml:space="preserve">14.04</t>
  </si>
  <si>
    <t xml:space="preserve">Klapka zpětná dn200</t>
  </si>
  <si>
    <t xml:space="preserve">14.05-06m</t>
  </si>
  <si>
    <t xml:space="preserve">Montáž ventilu přívodního a odtahového</t>
  </si>
  <si>
    <t xml:space="preserve">14.05</t>
  </si>
  <si>
    <t xml:space="preserve">Ventil přívodní DN160 vč.zděře, kovový</t>
  </si>
  <si>
    <t xml:space="preserve">14.06</t>
  </si>
  <si>
    <t xml:space="preserve">Zařízení č.15 -Větrání rozvodna NN  A0.04</t>
  </si>
  <si>
    <t xml:space="preserve">15.01-02m</t>
  </si>
  <si>
    <t xml:space="preserve">Montáž systému SF15.01, EF15.01</t>
  </si>
  <si>
    <t xml:space="preserve">15.01</t>
  </si>
  <si>
    <t xml:space="preserve">SF15.01 potrubní mezaxiální ventilátor dn 200, pružné manžety, zpětná klapka,  pružné uchycení</t>
  </si>
  <si>
    <t xml:space="preserve">V=700m3/h, 200Pa, EL-0,13kW/230V</t>
  </si>
  <si>
    <t xml:space="preserve">15.02</t>
  </si>
  <si>
    <t xml:space="preserve">EF15.01 potrubní mezaxiální ventilátor dn 200, pružné manžety, zpětná klapka, ochranné síto na sání, pružné uchycení</t>
  </si>
  <si>
    <t xml:space="preserve">V=800m3/h, 180Pa, EL-0,13kW/230V</t>
  </si>
  <si>
    <t xml:space="preserve">15.03m</t>
  </si>
  <si>
    <t xml:space="preserve">Montáž filtru</t>
  </si>
  <si>
    <t xml:space="preserve">15.03</t>
  </si>
  <si>
    <t xml:space="preserve">Filtr do kruhového potrubí  dn200 -filtrační vložka EU3 </t>
  </si>
  <si>
    <t xml:space="preserve">V=700m3/h, 20Pa</t>
  </si>
  <si>
    <t xml:space="preserve">15.04m</t>
  </si>
  <si>
    <t xml:space="preserve">15.04</t>
  </si>
  <si>
    <t xml:space="preserve">V=800m3/h</t>
  </si>
  <si>
    <t xml:space="preserve">15.05m</t>
  </si>
  <si>
    <t xml:space="preserve">15.05</t>
  </si>
  <si>
    <t xml:space="preserve">Zařízení č.16 -Havarijní a provozní větrání strojovna chlazení A0.28</t>
  </si>
  <si>
    <t xml:space="preserve">16.01-02m</t>
  </si>
  <si>
    <t xml:space="preserve">Montáž systému SF16.01, EF16.01</t>
  </si>
  <si>
    <t xml:space="preserve">16.01</t>
  </si>
  <si>
    <t xml:space="preserve">SF16.01 potrubní mezaxiální ventilátor dn 250, pružné manžety, zpětná klapka,  pružné uchycení</t>
  </si>
  <si>
    <t xml:space="preserve">V=800m3/h, 300Pa, EL-0,2kW/230V</t>
  </si>
  <si>
    <t xml:space="preserve">16.02</t>
  </si>
  <si>
    <t xml:space="preserve">EF16.01 potrubní mezaxiální ventilátor dn 250, pružné manžety, zpětná klapka, ochranné síto na sání, pružné uchycení</t>
  </si>
  <si>
    <t xml:space="preserve">V=900m3/h, 280Pa, EL-0,2kW/230V</t>
  </si>
  <si>
    <t xml:space="preserve">16.03m</t>
  </si>
  <si>
    <t xml:space="preserve">16.03</t>
  </si>
  <si>
    <t xml:space="preserve">Filtr do kruhového potrubí  dn250 -filtrační vložka EU3 </t>
  </si>
  <si>
    <t xml:space="preserve">V=800m3/h, 20Pa</t>
  </si>
  <si>
    <t xml:space="preserve">16.04m</t>
  </si>
  <si>
    <t xml:space="preserve">16.04</t>
  </si>
  <si>
    <t xml:space="preserve">Žaluzie protidešťová  z pozinkovaného plechu, uchycení na potrubí,  rozměr 315x315, RAL dle fasády</t>
  </si>
  <si>
    <t xml:space="preserve">V=900m3/h</t>
  </si>
  <si>
    <t xml:space="preserve">16.05-06m</t>
  </si>
  <si>
    <t xml:space="preserve">16.05</t>
  </si>
  <si>
    <t xml:space="preserve">Krycí síto DN225, ucycení na potrubí</t>
  </si>
  <si>
    <t xml:space="preserve">16.06</t>
  </si>
  <si>
    <t xml:space="preserve">Krycí síto DN250, ucycení na potrubí</t>
  </si>
  <si>
    <t xml:space="preserve">Zařízení č.17 -Větrání A0.45</t>
  </si>
  <si>
    <t xml:space="preserve">17.01m</t>
  </si>
  <si>
    <t xml:space="preserve">Montáž systému SF17.01</t>
  </si>
  <si>
    <t xml:space="preserve">17.01</t>
  </si>
  <si>
    <t xml:space="preserve">SF17.01 nástěnný ventilátor dn400, samočinná výfuková krycí venkovní žaluzie,  krycí ochranné síto</t>
  </si>
  <si>
    <t xml:space="preserve">V=2000m3/h, 70Pa, EL-0,2kW/230V</t>
  </si>
  <si>
    <t xml:space="preserve">17.02m</t>
  </si>
  <si>
    <t xml:space="preserve">17.02</t>
  </si>
  <si>
    <t xml:space="preserve">V=2000m3/h</t>
  </si>
  <si>
    <t xml:space="preserve">17.03m</t>
  </si>
  <si>
    <t xml:space="preserve">Mopntáž klapky uzavírací</t>
  </si>
  <si>
    <t xml:space="preserve">17.03</t>
  </si>
  <si>
    <t xml:space="preserve">Klapka uzavírací těsná vč.pěnové izolace listů  1000x500, ruční</t>
  </si>
  <si>
    <t xml:space="preserve">17.04m</t>
  </si>
  <si>
    <t xml:space="preserve">17.04</t>
  </si>
  <si>
    <t xml:space="preserve">Kruhové potrubí SPIRO do DN400/0%</t>
  </si>
  <si>
    <t xml:space="preserve">Ostatní</t>
  </si>
  <si>
    <t xml:space="preserve">Požární ucpávky a dotěsnění prostupů VZT a chladiva veškerými stavebními konstrukcemi v systému s atestem</t>
  </si>
  <si>
    <t xml:space="preserve">kpl</t>
  </si>
  <si>
    <t xml:space="preserve">Montážní a  závěsový, těsnící, spojovací materiál</t>
  </si>
  <si>
    <t xml:space="preserve"> Pro veškeré zavěšování potrubí a elementů VZT je nutno používat pouze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regulování rozvodů</t>
  </si>
  <si>
    <t xml:space="preserve">Zaškolení obsluhy</t>
  </si>
  <si>
    <t xml:space="preserve">Projektová dokumentace skutečného provedení</t>
  </si>
  <si>
    <t xml:space="preserve">Komplexní vyzkoušení</t>
  </si>
  <si>
    <t xml:space="preserve">Kompletace</t>
  </si>
  <si>
    <t xml:space="preserve">Dodávka a montáž celkem bez DPH</t>
  </si>
  <si>
    <t xml:space="preserve">REKAPITULACE</t>
  </si>
  <si>
    <t xml:space="preserve">Demontáže</t>
  </si>
  <si>
    <t xml:space="preserve">Dodávka a montáž</t>
  </si>
  <si>
    <t xml:space="preserve">VZDUCHOTECHNIKA  CELKEM bez DPH</t>
  </si>
  <si>
    <t xml:space="preserve">Souhrnné požadavky:</t>
  </si>
  <si>
    <t xml:space="preserve"> 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 - Kde není výslovně uvedeno, bude pracovní postup a technologie provádění stanovena oprávněnou osobou zhotovitele. V rámci nabídkových cen nutno zohlednit max. možné odstávky technologií viz. průvodní zpráva. - V případě nejasností u některé z položek uváděných v supisu prací, kontaktuje uchazeč zadavatele. Vlastní položky, komplety, soubory a položky s vyšší cenou než dle ceníku jsou stanoveny na základě zkušeností projektanta z období 3 let a odpovídají situaci na trhu. - Tento soupis prací je nedílnou součástí komplexního celkového soupisu na předmětnou akci.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  <numFmt numFmtId="175" formatCode="#,##0.00_ ;[RED]\-#,##0.00\ "/>
    <numFmt numFmtId="176" formatCode="#,##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sz val="11"/>
      <name val="Arial CE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5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5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5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5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5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5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5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602" activePane="bottomLeft" state="frozen"/>
      <selection pane="topLeft" activeCell="C1" activeCellId="0" sqref="C1"/>
      <selection pane="bottomLeft" activeCell="L667" activeCellId="0" sqref="L667"/>
    </sheetView>
  </sheetViews>
  <sheetFormatPr defaultColWidth="9.1015625" defaultRowHeight="10.2" zeroHeight="false" outlineLevelRow="1" outlineLevelCol="0"/>
  <cols>
    <col collapsed="false" customWidth="true" hidden="true" outlineLevel="0" max="1" min="1" style="1" width="5.43"/>
    <col collapsed="false" customWidth="true" hidden="true" outlineLevel="0" max="2" min="2" style="1" width="6.1"/>
    <col collapsed="false" customWidth="true" hidden="false" outlineLevel="0" max="3" min="3" style="1" width="6.1"/>
    <col collapsed="false" customWidth="true" hidden="false" outlineLevel="0" max="4" min="4" style="1" width="9.43"/>
    <col collapsed="false" customWidth="true" hidden="false" outlineLevel="0" max="5" min="5" style="1" width="43.43"/>
    <col collapsed="false" customWidth="true" hidden="false" outlineLevel="0" max="6" min="6" style="1" width="25.87"/>
    <col collapsed="false" customWidth="true" hidden="false" outlineLevel="0" max="7" min="7" style="2" width="5.66"/>
    <col collapsed="false" customWidth="true" hidden="false" outlineLevel="0" max="8" min="8" style="3" width="9.66"/>
    <col collapsed="false" customWidth="true" hidden="false" outlineLevel="0" max="9" min="9" style="4" width="11.87"/>
    <col collapsed="false" customWidth="true" hidden="false" outlineLevel="0" max="10" min="10" style="4" width="11.99"/>
    <col collapsed="false" customWidth="false" hidden="false" outlineLevel="0" max="257" min="11" style="5" width="9.1"/>
  </cols>
  <sheetData>
    <row r="1" s="10" customFormat="true" ht="10.2" hidden="false" customHeight="false" outlineLevel="0" collapsed="false">
      <c r="A1" s="6"/>
      <c r="B1" s="6"/>
      <c r="C1" s="7" t="s">
        <v>0</v>
      </c>
      <c r="D1" s="6"/>
      <c r="E1" s="7"/>
      <c r="F1" s="8"/>
      <c r="G1" s="9"/>
      <c r="H1" s="9"/>
      <c r="I1" s="9"/>
      <c r="J1" s="9" t="s">
        <v>1</v>
      </c>
    </row>
    <row r="2" customFormat="false" ht="11.4" hidden="false" customHeight="false" outlineLevel="0" collapsed="false">
      <c r="C2" s="11" t="s">
        <v>2</v>
      </c>
      <c r="D2" s="11"/>
      <c r="F2" s="12" t="s">
        <v>3</v>
      </c>
      <c r="J2" s="13"/>
    </row>
    <row r="3" s="22" customFormat="true" ht="13.8" hidden="false" customHeight="false" outlineLevel="0" collapsed="false">
      <c r="A3" s="14"/>
      <c r="B3" s="14"/>
      <c r="C3" s="15"/>
      <c r="D3" s="15"/>
      <c r="E3" s="16" t="s">
        <v>4</v>
      </c>
      <c r="F3" s="17"/>
      <c r="G3" s="18"/>
      <c r="H3" s="19"/>
      <c r="I3" s="20"/>
      <c r="J3" s="21"/>
    </row>
    <row r="4" s="10" customFormat="true" ht="10.8" hidden="false" customHeight="false" outlineLevel="0" collapsed="false">
      <c r="A4" s="23" t="s">
        <v>5</v>
      </c>
      <c r="B4" s="23" t="s">
        <v>6</v>
      </c>
      <c r="C4" s="24" t="s">
        <v>7</v>
      </c>
      <c r="D4" s="25" t="s">
        <v>8</v>
      </c>
      <c r="E4" s="25" t="s">
        <v>9</v>
      </c>
      <c r="F4" s="25" t="s">
        <v>10</v>
      </c>
      <c r="G4" s="26" t="s">
        <v>11</v>
      </c>
      <c r="H4" s="27" t="s">
        <v>12</v>
      </c>
      <c r="I4" s="28" t="s">
        <v>13</v>
      </c>
      <c r="J4" s="29" t="s">
        <v>14</v>
      </c>
    </row>
    <row r="5" s="10" customFormat="true" ht="10.2" hidden="false" customHeight="false" outlineLevel="0" collapsed="false">
      <c r="A5" s="30"/>
      <c r="B5" s="30"/>
      <c r="C5" s="31"/>
      <c r="D5" s="30"/>
      <c r="E5" s="30"/>
      <c r="F5" s="30"/>
      <c r="G5" s="32"/>
      <c r="H5" s="33"/>
      <c r="I5" s="34"/>
      <c r="J5" s="35"/>
    </row>
    <row r="6" s="10" customFormat="true" ht="13.8" hidden="false" customHeight="false" outlineLevel="0" collapsed="false">
      <c r="A6" s="30"/>
      <c r="B6" s="30"/>
      <c r="C6" s="31"/>
      <c r="D6" s="36" t="s">
        <v>15</v>
      </c>
      <c r="E6" s="36" t="s">
        <v>16</v>
      </c>
      <c r="F6" s="37"/>
      <c r="G6" s="38"/>
      <c r="H6" s="33"/>
      <c r="I6" s="34"/>
      <c r="J6" s="35"/>
    </row>
    <row r="7" customFormat="false" ht="20.4" hidden="false" customHeight="false" outlineLevel="1" collapsed="false">
      <c r="C7" s="39"/>
      <c r="D7" s="40"/>
      <c r="E7" s="41" t="s">
        <v>17</v>
      </c>
      <c r="F7" s="42" t="s">
        <v>18</v>
      </c>
      <c r="G7" s="43" t="s">
        <v>19</v>
      </c>
      <c r="H7" s="44" t="n">
        <v>6</v>
      </c>
      <c r="I7" s="45"/>
      <c r="J7" s="46" t="n">
        <f aca="false">H7*I7</f>
        <v>0</v>
      </c>
    </row>
    <row r="8" customFormat="false" ht="20.4" hidden="false" customHeight="false" outlineLevel="1" collapsed="false">
      <c r="C8" s="39"/>
      <c r="D8" s="40"/>
      <c r="E8" s="41" t="s">
        <v>20</v>
      </c>
      <c r="F8" s="42" t="s">
        <v>18</v>
      </c>
      <c r="G8" s="43" t="s">
        <v>19</v>
      </c>
      <c r="H8" s="44" t="n">
        <v>6</v>
      </c>
      <c r="I8" s="45"/>
      <c r="J8" s="46" t="n">
        <f aca="false">H8*I8</f>
        <v>0</v>
      </c>
    </row>
    <row r="9" customFormat="false" ht="20.4" hidden="false" customHeight="false" outlineLevel="1" collapsed="false">
      <c r="C9" s="39"/>
      <c r="D9" s="40"/>
      <c r="E9" s="41" t="s">
        <v>21</v>
      </c>
      <c r="F9" s="42" t="s">
        <v>18</v>
      </c>
      <c r="G9" s="43" t="s">
        <v>19</v>
      </c>
      <c r="H9" s="44" t="n">
        <v>16</v>
      </c>
      <c r="I9" s="45"/>
      <c r="J9" s="46" t="n">
        <f aca="false">H9*I9</f>
        <v>0</v>
      </c>
    </row>
    <row r="10" customFormat="false" ht="30.6" hidden="false" customHeight="false" outlineLevel="1" collapsed="false">
      <c r="C10" s="39"/>
      <c r="D10" s="40"/>
      <c r="E10" s="41" t="s">
        <v>22</v>
      </c>
      <c r="F10" s="42" t="s">
        <v>18</v>
      </c>
      <c r="G10" s="43" t="s">
        <v>23</v>
      </c>
      <c r="H10" s="44" t="n">
        <v>1400</v>
      </c>
      <c r="I10" s="45"/>
      <c r="J10" s="46" t="n">
        <f aca="false">H10*I10</f>
        <v>0</v>
      </c>
    </row>
    <row r="11" customFormat="false" ht="10.2" hidden="false" customHeight="false" outlineLevel="1" collapsed="false">
      <c r="C11" s="39"/>
      <c r="D11" s="40"/>
      <c r="E11" s="41"/>
      <c r="F11" s="42"/>
      <c r="G11" s="43"/>
      <c r="H11" s="44"/>
      <c r="I11" s="45"/>
      <c r="J11" s="46"/>
    </row>
    <row r="12" customFormat="false" ht="10.2" hidden="false" customHeight="false" outlineLevel="1" collapsed="false">
      <c r="C12" s="39"/>
      <c r="D12" s="40"/>
      <c r="E12" s="41"/>
      <c r="F12" s="42"/>
      <c r="G12" s="43"/>
      <c r="H12" s="44"/>
      <c r="I12" s="45"/>
      <c r="J12" s="46"/>
    </row>
    <row r="13" customFormat="false" ht="10.2" hidden="false" customHeight="false" outlineLevel="1" collapsed="false">
      <c r="C13" s="47"/>
      <c r="D13" s="48"/>
      <c r="E13" s="49"/>
      <c r="F13" s="50"/>
      <c r="G13" s="51"/>
      <c r="H13" s="52"/>
      <c r="I13" s="53"/>
      <c r="J13" s="54"/>
    </row>
    <row r="14" customFormat="false" ht="10.2" hidden="false" customHeight="false" outlineLevel="1" collapsed="false">
      <c r="C14" s="47"/>
      <c r="D14" s="48"/>
      <c r="E14" s="49"/>
      <c r="F14" s="50"/>
      <c r="G14" s="51"/>
      <c r="H14" s="52"/>
      <c r="I14" s="53"/>
      <c r="J14" s="54"/>
    </row>
    <row r="15" customFormat="false" ht="10.2" hidden="false" customHeight="false" outlineLevel="1" collapsed="false">
      <c r="C15" s="47"/>
      <c r="D15" s="48"/>
      <c r="E15" s="49"/>
      <c r="F15" s="50"/>
      <c r="G15" s="51"/>
      <c r="H15" s="52"/>
      <c r="I15" s="53"/>
      <c r="J15" s="54"/>
    </row>
    <row r="16" customFormat="false" ht="10.2" hidden="false" customHeight="false" outlineLevel="1" collapsed="false">
      <c r="C16" s="47"/>
      <c r="D16" s="48"/>
      <c r="E16" s="49"/>
      <c r="F16" s="50"/>
      <c r="G16" s="51"/>
      <c r="H16" s="52"/>
      <c r="I16" s="53"/>
      <c r="J16" s="54"/>
    </row>
    <row r="17" customFormat="false" ht="10.2" hidden="false" customHeight="false" outlineLevel="1" collapsed="false">
      <c r="C17" s="47"/>
      <c r="D17" s="48"/>
      <c r="E17" s="49"/>
      <c r="F17" s="50"/>
      <c r="G17" s="51"/>
      <c r="H17" s="52"/>
      <c r="I17" s="53"/>
      <c r="J17" s="54"/>
    </row>
    <row r="18" customFormat="false" ht="10.2" hidden="false" customHeight="false" outlineLevel="1" collapsed="false">
      <c r="C18" s="47"/>
      <c r="D18" s="48"/>
      <c r="E18" s="49"/>
      <c r="F18" s="50"/>
      <c r="G18" s="51"/>
      <c r="H18" s="52"/>
      <c r="I18" s="53"/>
      <c r="J18" s="54"/>
    </row>
    <row r="19" customFormat="false" ht="10.2" hidden="false" customHeight="false" outlineLevel="1" collapsed="false">
      <c r="C19" s="47"/>
      <c r="D19" s="48"/>
      <c r="E19" s="49"/>
      <c r="F19" s="50"/>
      <c r="G19" s="51"/>
      <c r="H19" s="52"/>
      <c r="I19" s="53"/>
      <c r="J19" s="54"/>
    </row>
    <row r="20" customFormat="false" ht="10.2" hidden="false" customHeight="false" outlineLevel="1" collapsed="false">
      <c r="C20" s="47"/>
      <c r="D20" s="48"/>
      <c r="E20" s="49"/>
      <c r="F20" s="50"/>
      <c r="G20" s="51"/>
      <c r="H20" s="52"/>
      <c r="I20" s="53"/>
      <c r="J20" s="54"/>
    </row>
    <row r="21" customFormat="false" ht="10.2" hidden="false" customHeight="false" outlineLevel="1" collapsed="false">
      <c r="C21" s="47"/>
      <c r="D21" s="48"/>
      <c r="E21" s="49"/>
      <c r="F21" s="50"/>
      <c r="G21" s="51"/>
      <c r="H21" s="52"/>
      <c r="I21" s="53"/>
      <c r="J21" s="54"/>
    </row>
    <row r="22" customFormat="false" ht="10.2" hidden="false" customHeight="false" outlineLevel="1" collapsed="false">
      <c r="C22" s="47"/>
      <c r="D22" s="48"/>
      <c r="E22" s="49"/>
      <c r="F22" s="50"/>
      <c r="G22" s="51"/>
      <c r="H22" s="52"/>
      <c r="I22" s="53"/>
      <c r="J22" s="54"/>
    </row>
    <row r="23" customFormat="false" ht="10.2" hidden="false" customHeight="false" outlineLevel="1" collapsed="false">
      <c r="C23" s="47"/>
      <c r="D23" s="48"/>
      <c r="E23" s="49"/>
      <c r="F23" s="50"/>
      <c r="G23" s="51"/>
      <c r="H23" s="52"/>
      <c r="I23" s="53"/>
      <c r="J23" s="54"/>
    </row>
    <row r="24" customFormat="false" ht="10.2" hidden="false" customHeight="false" outlineLevel="1" collapsed="false">
      <c r="C24" s="47"/>
      <c r="D24" s="48"/>
      <c r="E24" s="49"/>
      <c r="F24" s="50"/>
      <c r="G24" s="51"/>
      <c r="H24" s="52"/>
      <c r="I24" s="53"/>
      <c r="J24" s="54"/>
    </row>
    <row r="25" customFormat="false" ht="10.2" hidden="false" customHeight="false" outlineLevel="1" collapsed="false">
      <c r="C25" s="47"/>
      <c r="D25" s="48"/>
      <c r="E25" s="49"/>
      <c r="F25" s="50"/>
      <c r="G25" s="51"/>
      <c r="H25" s="52"/>
      <c r="I25" s="53"/>
      <c r="J25" s="54"/>
    </row>
    <row r="26" customFormat="false" ht="10.2" hidden="false" customHeight="false" outlineLevel="1" collapsed="false">
      <c r="C26" s="47"/>
      <c r="D26" s="48"/>
      <c r="E26" s="49"/>
      <c r="F26" s="50"/>
      <c r="G26" s="51"/>
      <c r="H26" s="52"/>
      <c r="I26" s="53"/>
      <c r="J26" s="54"/>
    </row>
    <row r="27" customFormat="false" ht="10.2" hidden="false" customHeight="false" outlineLevel="1" collapsed="false">
      <c r="C27" s="47"/>
      <c r="D27" s="48"/>
      <c r="E27" s="49"/>
      <c r="F27" s="50"/>
      <c r="G27" s="51"/>
      <c r="H27" s="52"/>
      <c r="I27" s="53"/>
      <c r="J27" s="54"/>
    </row>
    <row r="28" customFormat="false" ht="10.2" hidden="false" customHeight="false" outlineLevel="1" collapsed="false">
      <c r="C28" s="47"/>
      <c r="D28" s="48"/>
      <c r="E28" s="49"/>
      <c r="F28" s="50"/>
      <c r="G28" s="51"/>
      <c r="H28" s="52"/>
      <c r="I28" s="53"/>
      <c r="J28" s="54"/>
    </row>
    <row r="29" customFormat="false" ht="10.2" hidden="false" customHeight="false" outlineLevel="1" collapsed="false">
      <c r="C29" s="47"/>
      <c r="D29" s="48"/>
      <c r="E29" s="49"/>
      <c r="F29" s="50"/>
      <c r="G29" s="51"/>
      <c r="H29" s="52"/>
      <c r="I29" s="53"/>
      <c r="J29" s="54"/>
    </row>
    <row r="30" customFormat="false" ht="10.2" hidden="false" customHeight="false" outlineLevel="1" collapsed="false">
      <c r="C30" s="47"/>
      <c r="D30" s="48"/>
      <c r="E30" s="49"/>
      <c r="F30" s="50"/>
      <c r="G30" s="51"/>
      <c r="H30" s="52"/>
      <c r="I30" s="53"/>
      <c r="J30" s="54"/>
    </row>
    <row r="31" customFormat="false" ht="10.2" hidden="false" customHeight="false" outlineLevel="1" collapsed="false">
      <c r="C31" s="47"/>
      <c r="D31" s="48"/>
      <c r="E31" s="49"/>
      <c r="F31" s="50"/>
      <c r="G31" s="51"/>
      <c r="H31" s="52"/>
      <c r="I31" s="53"/>
      <c r="J31" s="54"/>
    </row>
    <row r="32" customFormat="false" ht="10.2" hidden="false" customHeight="false" outlineLevel="1" collapsed="false">
      <c r="C32" s="47"/>
      <c r="D32" s="48"/>
      <c r="E32" s="49"/>
      <c r="F32" s="50"/>
      <c r="G32" s="51"/>
      <c r="H32" s="52"/>
      <c r="I32" s="53"/>
      <c r="J32" s="54"/>
    </row>
    <row r="33" customFormat="false" ht="10.2" hidden="false" customHeight="false" outlineLevel="1" collapsed="false">
      <c r="C33" s="47"/>
      <c r="D33" s="48"/>
      <c r="E33" s="49"/>
      <c r="F33" s="50"/>
      <c r="G33" s="51"/>
      <c r="H33" s="52"/>
      <c r="I33" s="53"/>
      <c r="J33" s="54"/>
    </row>
    <row r="34" customFormat="false" ht="10.2" hidden="false" customHeight="false" outlineLevel="1" collapsed="false">
      <c r="C34" s="47"/>
      <c r="D34" s="48"/>
      <c r="E34" s="49"/>
      <c r="F34" s="50"/>
      <c r="G34" s="51"/>
      <c r="H34" s="52"/>
      <c r="I34" s="53"/>
      <c r="J34" s="54"/>
    </row>
    <row r="35" customFormat="false" ht="10.2" hidden="false" customHeight="false" outlineLevel="1" collapsed="false">
      <c r="C35" s="47"/>
      <c r="D35" s="48"/>
      <c r="E35" s="49"/>
      <c r="F35" s="50"/>
      <c r="G35" s="51"/>
      <c r="H35" s="52"/>
      <c r="I35" s="53"/>
      <c r="J35" s="54"/>
    </row>
    <row r="36" customFormat="false" ht="10.2" hidden="false" customHeight="false" outlineLevel="1" collapsed="false">
      <c r="C36" s="47"/>
      <c r="D36" s="48"/>
      <c r="E36" s="49"/>
      <c r="F36" s="50"/>
      <c r="G36" s="51"/>
      <c r="H36" s="52"/>
      <c r="I36" s="53"/>
      <c r="J36" s="54"/>
    </row>
    <row r="37" customFormat="false" ht="10.2" hidden="false" customHeight="false" outlineLevel="1" collapsed="false">
      <c r="C37" s="47"/>
      <c r="D37" s="48"/>
      <c r="E37" s="49"/>
      <c r="F37" s="50"/>
      <c r="G37" s="51"/>
      <c r="H37" s="52"/>
      <c r="I37" s="53"/>
      <c r="J37" s="54"/>
    </row>
    <row r="38" customFormat="false" ht="10.2" hidden="false" customHeight="false" outlineLevel="1" collapsed="false">
      <c r="C38" s="47"/>
      <c r="D38" s="48"/>
      <c r="E38" s="49"/>
      <c r="F38" s="50"/>
      <c r="G38" s="51"/>
      <c r="H38" s="52"/>
      <c r="I38" s="53"/>
      <c r="J38" s="54"/>
    </row>
    <row r="39" customFormat="false" ht="10.2" hidden="false" customHeight="false" outlineLevel="1" collapsed="false">
      <c r="C39" s="47"/>
      <c r="D39" s="48"/>
      <c r="E39" s="49"/>
      <c r="F39" s="50"/>
      <c r="G39" s="51"/>
      <c r="H39" s="52"/>
      <c r="I39" s="53"/>
      <c r="J39" s="54"/>
    </row>
    <row r="40" customFormat="false" ht="10.2" hidden="false" customHeight="false" outlineLevel="1" collapsed="false">
      <c r="C40" s="47"/>
      <c r="D40" s="48"/>
      <c r="E40" s="49"/>
      <c r="F40" s="50"/>
      <c r="G40" s="51"/>
      <c r="H40" s="52"/>
      <c r="I40" s="53"/>
      <c r="J40" s="54"/>
    </row>
    <row r="41" s="56" customFormat="true" ht="10.2" hidden="false" customHeight="false" outlineLevel="1" collapsed="false">
      <c r="A41" s="55"/>
      <c r="B41" s="55"/>
      <c r="C41" s="47"/>
      <c r="D41" s="48"/>
      <c r="E41" s="49"/>
      <c r="F41" s="50"/>
      <c r="G41" s="51"/>
      <c r="H41" s="52"/>
      <c r="I41" s="53"/>
      <c r="J41" s="54"/>
    </row>
    <row r="42" s="56" customFormat="true" ht="10.2" hidden="false" customHeight="false" outlineLevel="1" collapsed="false">
      <c r="A42" s="55"/>
      <c r="B42" s="55"/>
      <c r="C42" s="47"/>
      <c r="D42" s="48"/>
      <c r="E42" s="49"/>
      <c r="F42" s="50"/>
      <c r="G42" s="51"/>
      <c r="H42" s="52"/>
      <c r="I42" s="53"/>
      <c r="J42" s="54"/>
    </row>
    <row r="43" s="10" customFormat="true" ht="10.2" hidden="false" customHeight="false" outlineLevel="0" collapsed="false">
      <c r="A43" s="30"/>
      <c r="B43" s="30"/>
      <c r="C43" s="57"/>
      <c r="D43" s="58"/>
      <c r="E43" s="58"/>
      <c r="F43" s="58"/>
      <c r="G43" s="59"/>
      <c r="H43" s="60"/>
      <c r="I43" s="61"/>
      <c r="J43" s="62"/>
    </row>
    <row r="44" s="10" customFormat="true" ht="13.8" hidden="false" customHeight="false" outlineLevel="0" collapsed="false">
      <c r="A44" s="30"/>
      <c r="B44" s="30"/>
      <c r="C44" s="63"/>
      <c r="D44" s="36" t="s">
        <v>24</v>
      </c>
      <c r="E44" s="36" t="s">
        <v>25</v>
      </c>
      <c r="F44" s="30"/>
      <c r="G44" s="32"/>
      <c r="H44" s="33"/>
      <c r="I44" s="34"/>
      <c r="J44" s="64"/>
    </row>
    <row r="45" s="10" customFormat="true" ht="10.2" hidden="false" customHeight="false" outlineLevel="0" collapsed="false">
      <c r="A45" s="30"/>
      <c r="B45" s="30"/>
      <c r="C45" s="65"/>
      <c r="D45" s="23"/>
      <c r="E45" s="23"/>
      <c r="F45" s="23"/>
      <c r="G45" s="66"/>
      <c r="H45" s="67"/>
      <c r="I45" s="68"/>
      <c r="J45" s="69"/>
    </row>
    <row r="46" customFormat="false" ht="10.2" hidden="false" customHeight="false" outlineLevel="1" collapsed="false">
      <c r="C46" s="70"/>
      <c r="D46" s="71"/>
      <c r="E46" s="72" t="s">
        <v>26</v>
      </c>
      <c r="F46" s="73"/>
      <c r="G46" s="74"/>
      <c r="H46" s="75"/>
      <c r="I46" s="76"/>
      <c r="J46" s="77"/>
    </row>
    <row r="47" customFormat="false" ht="10.2" hidden="false" customHeight="false" outlineLevel="1" collapsed="false">
      <c r="C47" s="78"/>
      <c r="D47" s="79" t="s">
        <v>27</v>
      </c>
      <c r="E47" s="80" t="s">
        <v>28</v>
      </c>
      <c r="F47" s="81"/>
      <c r="G47" s="82" t="s">
        <v>29</v>
      </c>
      <c r="H47" s="83" t="n">
        <v>1</v>
      </c>
      <c r="I47" s="84"/>
      <c r="J47" s="85" t="n">
        <f aca="false">H47*I47</f>
        <v>0</v>
      </c>
    </row>
    <row r="48" customFormat="false" ht="261.75" hidden="false" customHeight="true" outlineLevel="1" collapsed="false">
      <c r="C48" s="39"/>
      <c r="D48" s="40" t="s">
        <v>30</v>
      </c>
      <c r="E48" s="86" t="s">
        <v>31</v>
      </c>
      <c r="F48" s="86" t="s">
        <v>32</v>
      </c>
      <c r="G48" s="43" t="s">
        <v>29</v>
      </c>
      <c r="H48" s="44" t="n">
        <v>1</v>
      </c>
      <c r="I48" s="45"/>
      <c r="J48" s="46" t="n">
        <f aca="false">H48*I48</f>
        <v>0</v>
      </c>
    </row>
    <row r="49" customFormat="false" ht="11.25" hidden="false" customHeight="true" outlineLevel="1" collapsed="false">
      <c r="C49" s="78"/>
      <c r="D49" s="79" t="s">
        <v>33</v>
      </c>
      <c r="E49" s="80" t="s">
        <v>34</v>
      </c>
      <c r="F49" s="81"/>
      <c r="G49" s="82" t="s">
        <v>19</v>
      </c>
      <c r="H49" s="83" t="n">
        <v>4</v>
      </c>
      <c r="I49" s="84"/>
      <c r="J49" s="85" t="n">
        <f aca="false">H49*I49</f>
        <v>0</v>
      </c>
    </row>
    <row r="50" customFormat="false" ht="36.75" hidden="false" customHeight="true" outlineLevel="1" collapsed="false">
      <c r="C50" s="39"/>
      <c r="D50" s="40" t="s">
        <v>35</v>
      </c>
      <c r="E50" s="42" t="s">
        <v>36</v>
      </c>
      <c r="F50" s="42"/>
      <c r="G50" s="43" t="s">
        <v>19</v>
      </c>
      <c r="H50" s="44" t="n">
        <v>1</v>
      </c>
      <c r="I50" s="45"/>
      <c r="J50" s="46" t="n">
        <f aca="false">H50*I50</f>
        <v>0</v>
      </c>
    </row>
    <row r="51" customFormat="false" ht="36.75" hidden="false" customHeight="true" outlineLevel="1" collapsed="false">
      <c r="C51" s="39"/>
      <c r="D51" s="40"/>
      <c r="E51" s="42" t="s">
        <v>37</v>
      </c>
      <c r="F51" s="42"/>
      <c r="G51" s="43" t="s">
        <v>19</v>
      </c>
      <c r="H51" s="44" t="n">
        <v>1</v>
      </c>
      <c r="I51" s="45"/>
      <c r="J51" s="46" t="n">
        <f aca="false">H51*I51</f>
        <v>0</v>
      </c>
    </row>
    <row r="52" customFormat="false" ht="36.75" hidden="false" customHeight="true" outlineLevel="1" collapsed="false">
      <c r="C52" s="39"/>
      <c r="D52" s="40"/>
      <c r="E52" s="42" t="s">
        <v>38</v>
      </c>
      <c r="F52" s="42"/>
      <c r="G52" s="43" t="s">
        <v>19</v>
      </c>
      <c r="H52" s="44" t="n">
        <v>1</v>
      </c>
      <c r="I52" s="45"/>
      <c r="J52" s="46" t="n">
        <f aca="false">H52*I52</f>
        <v>0</v>
      </c>
    </row>
    <row r="53" customFormat="false" ht="20.4" hidden="false" customHeight="false" outlineLevel="1" collapsed="false">
      <c r="C53" s="39"/>
      <c r="D53" s="40"/>
      <c r="E53" s="42" t="s">
        <v>39</v>
      </c>
      <c r="F53" s="42"/>
      <c r="G53" s="43" t="s">
        <v>19</v>
      </c>
      <c r="H53" s="44" t="n">
        <v>1</v>
      </c>
      <c r="I53" s="45"/>
      <c r="J53" s="46" t="n">
        <f aca="false">H53*I53</f>
        <v>0</v>
      </c>
    </row>
    <row r="54" customFormat="false" ht="10.2" hidden="false" customHeight="false" outlineLevel="1" collapsed="false">
      <c r="C54" s="39"/>
      <c r="D54" s="40"/>
      <c r="E54" s="42"/>
      <c r="F54" s="42"/>
      <c r="G54" s="43"/>
      <c r="H54" s="44"/>
      <c r="I54" s="45"/>
      <c r="J54" s="46"/>
    </row>
    <row r="55" customFormat="false" ht="10.2" hidden="false" customHeight="false" outlineLevel="1" collapsed="false">
      <c r="C55" s="78"/>
      <c r="D55" s="79" t="s">
        <v>40</v>
      </c>
      <c r="E55" s="80" t="s">
        <v>41</v>
      </c>
      <c r="F55" s="81"/>
      <c r="G55" s="82" t="s">
        <v>19</v>
      </c>
      <c r="H55" s="83" t="n">
        <v>2</v>
      </c>
      <c r="I55" s="84"/>
      <c r="J55" s="85" t="n">
        <f aca="false">H55*I55</f>
        <v>0</v>
      </c>
    </row>
    <row r="56" customFormat="false" ht="24.45" hidden="false" customHeight="true" outlineLevel="1" collapsed="false">
      <c r="A56" s="39"/>
      <c r="C56" s="5"/>
      <c r="D56" s="40" t="s">
        <v>42</v>
      </c>
      <c r="E56" s="87" t="s">
        <v>43</v>
      </c>
      <c r="F56" s="88" t="s">
        <v>44</v>
      </c>
      <c r="G56" s="89" t="s">
        <v>19</v>
      </c>
      <c r="H56" s="44" t="n">
        <v>2</v>
      </c>
      <c r="I56" s="45"/>
      <c r="J56" s="46" t="n">
        <f aca="false">H56*I56</f>
        <v>0</v>
      </c>
    </row>
    <row r="57" customFormat="false" ht="10.2" hidden="false" customHeight="false" outlineLevel="1" collapsed="false">
      <c r="C57" s="39"/>
      <c r="D57" s="40"/>
      <c r="E57" s="86"/>
      <c r="F57" s="86"/>
      <c r="G57" s="43"/>
      <c r="H57" s="44"/>
      <c r="I57" s="45"/>
      <c r="J57" s="46"/>
    </row>
    <row r="58" customFormat="false" ht="10.2" hidden="false" customHeight="false" outlineLevel="1" collapsed="false">
      <c r="C58" s="78"/>
      <c r="D58" s="79" t="s">
        <v>45</v>
      </c>
      <c r="E58" s="80" t="s">
        <v>46</v>
      </c>
      <c r="F58" s="81"/>
      <c r="G58" s="82" t="s">
        <v>19</v>
      </c>
      <c r="H58" s="83" t="n">
        <v>4</v>
      </c>
      <c r="I58" s="84"/>
      <c r="J58" s="85" t="n">
        <f aca="false">H58*I58</f>
        <v>0</v>
      </c>
    </row>
    <row r="59" customFormat="false" ht="40.8" hidden="false" customHeight="false" outlineLevel="1" collapsed="false">
      <c r="C59" s="39"/>
      <c r="D59" s="40"/>
      <c r="E59" s="87" t="s">
        <v>47</v>
      </c>
      <c r="F59" s="88"/>
      <c r="G59" s="89"/>
      <c r="H59" s="44"/>
      <c r="I59" s="45"/>
      <c r="J59" s="46"/>
    </row>
    <row r="60" customFormat="false" ht="10.2" hidden="false" customHeight="false" outlineLevel="1" collapsed="false">
      <c r="C60" s="39"/>
      <c r="D60" s="40" t="s">
        <v>48</v>
      </c>
      <c r="E60" s="87" t="s">
        <v>49</v>
      </c>
      <c r="F60" s="88"/>
      <c r="G60" s="89" t="s">
        <v>19</v>
      </c>
      <c r="H60" s="44" t="n">
        <v>2</v>
      </c>
      <c r="I60" s="45"/>
      <c r="J60" s="46" t="n">
        <f aca="false">H60*I60</f>
        <v>0</v>
      </c>
    </row>
    <row r="61" customFormat="false" ht="10.2" hidden="false" customHeight="false" outlineLevel="1" collapsed="false">
      <c r="C61" s="39"/>
      <c r="D61" s="40" t="s">
        <v>50</v>
      </c>
      <c r="E61" s="86" t="s">
        <v>51</v>
      </c>
      <c r="F61" s="86"/>
      <c r="G61" s="43" t="s">
        <v>19</v>
      </c>
      <c r="H61" s="44" t="n">
        <v>2</v>
      </c>
      <c r="I61" s="45"/>
      <c r="J61" s="46" t="n">
        <f aca="false">H61*I61</f>
        <v>0</v>
      </c>
    </row>
    <row r="62" customFormat="false" ht="10.2" hidden="false" customHeight="false" outlineLevel="1" collapsed="false">
      <c r="C62" s="39"/>
      <c r="D62" s="40"/>
      <c r="E62" s="86"/>
      <c r="F62" s="86"/>
      <c r="G62" s="43"/>
      <c r="H62" s="44"/>
      <c r="I62" s="45"/>
      <c r="J62" s="46"/>
    </row>
    <row r="63" customFormat="false" ht="10.2" hidden="false" customHeight="false" outlineLevel="1" collapsed="false">
      <c r="C63" s="78"/>
      <c r="D63" s="79" t="s">
        <v>52</v>
      </c>
      <c r="E63" s="80" t="s">
        <v>53</v>
      </c>
      <c r="F63" s="81"/>
      <c r="G63" s="82" t="s">
        <v>19</v>
      </c>
      <c r="H63" s="83" t="n">
        <v>9</v>
      </c>
      <c r="I63" s="84"/>
      <c r="J63" s="85" t="n">
        <f aca="false">H63*I63</f>
        <v>0</v>
      </c>
    </row>
    <row r="64" customFormat="false" ht="20.4" hidden="false" customHeight="false" outlineLevel="1" collapsed="false">
      <c r="C64" s="39"/>
      <c r="D64" s="40"/>
      <c r="E64" s="42" t="s">
        <v>54</v>
      </c>
      <c r="F64" s="42"/>
      <c r="G64" s="43"/>
      <c r="H64" s="44"/>
      <c r="I64" s="45"/>
      <c r="J64" s="46"/>
    </row>
    <row r="65" customFormat="false" ht="10.2" hidden="false" customHeight="false" outlineLevel="1" collapsed="false">
      <c r="C65" s="39"/>
      <c r="D65" s="40" t="s">
        <v>55</v>
      </c>
      <c r="E65" s="42" t="s">
        <v>56</v>
      </c>
      <c r="F65" s="42"/>
      <c r="G65" s="43" t="s">
        <v>19</v>
      </c>
      <c r="H65" s="44" t="n">
        <v>5</v>
      </c>
      <c r="I65" s="45"/>
      <c r="J65" s="46" t="n">
        <f aca="false">H65*I65</f>
        <v>0</v>
      </c>
    </row>
    <row r="66" customFormat="false" ht="10.2" hidden="false" customHeight="false" outlineLevel="1" collapsed="false">
      <c r="C66" s="39"/>
      <c r="D66" s="40" t="s">
        <v>57</v>
      </c>
      <c r="E66" s="42" t="s">
        <v>58</v>
      </c>
      <c r="F66" s="42"/>
      <c r="G66" s="43" t="s">
        <v>19</v>
      </c>
      <c r="H66" s="44" t="n">
        <v>1</v>
      </c>
      <c r="I66" s="45"/>
      <c r="J66" s="46" t="n">
        <f aca="false">H66*I66</f>
        <v>0</v>
      </c>
    </row>
    <row r="67" customFormat="false" ht="10.2" hidden="false" customHeight="false" outlineLevel="1" collapsed="false">
      <c r="C67" s="39"/>
      <c r="D67" s="40" t="s">
        <v>59</v>
      </c>
      <c r="E67" s="86" t="s">
        <v>60</v>
      </c>
      <c r="F67" s="86"/>
      <c r="G67" s="43" t="s">
        <v>19</v>
      </c>
      <c r="H67" s="44" t="n">
        <v>3</v>
      </c>
      <c r="I67" s="45"/>
      <c r="J67" s="46" t="n">
        <f aca="false">H67*I67</f>
        <v>0</v>
      </c>
    </row>
    <row r="68" customFormat="false" ht="10.2" hidden="false" customHeight="false" outlineLevel="1" collapsed="false">
      <c r="C68" s="39"/>
      <c r="D68" s="40"/>
      <c r="E68" s="86"/>
      <c r="F68" s="86"/>
      <c r="G68" s="43"/>
      <c r="H68" s="44"/>
      <c r="I68" s="45"/>
      <c r="J68" s="46"/>
    </row>
    <row r="69" customFormat="false" ht="10.2" hidden="false" customHeight="false" outlineLevel="1" collapsed="false">
      <c r="C69" s="39"/>
      <c r="D69" s="40"/>
      <c r="E69" s="86"/>
      <c r="F69" s="86"/>
      <c r="G69" s="43"/>
      <c r="H69" s="44"/>
      <c r="I69" s="45"/>
      <c r="J69" s="46"/>
    </row>
    <row r="70" customFormat="false" ht="10.2" hidden="false" customHeight="false" outlineLevel="1" collapsed="false">
      <c r="C70" s="78"/>
      <c r="D70" s="79" t="s">
        <v>61</v>
      </c>
      <c r="E70" s="80" t="s">
        <v>62</v>
      </c>
      <c r="F70" s="81"/>
      <c r="G70" s="82" t="s">
        <v>19</v>
      </c>
      <c r="H70" s="83" t="n">
        <v>4</v>
      </c>
      <c r="I70" s="84"/>
      <c r="J70" s="85" t="n">
        <f aca="false">H70*I70</f>
        <v>0</v>
      </c>
    </row>
    <row r="71" customFormat="false" ht="36.75" hidden="false" customHeight="true" outlineLevel="1" collapsed="false">
      <c r="C71" s="39"/>
      <c r="D71" s="40" t="s">
        <v>63</v>
      </c>
      <c r="E71" s="42" t="s">
        <v>64</v>
      </c>
      <c r="F71" s="42"/>
      <c r="G71" s="43" t="s">
        <v>19</v>
      </c>
      <c r="H71" s="44" t="n">
        <v>2</v>
      </c>
      <c r="I71" s="45"/>
      <c r="J71" s="46" t="n">
        <f aca="false">H71*I71</f>
        <v>0</v>
      </c>
    </row>
    <row r="72" customFormat="false" ht="36.75" hidden="false" customHeight="true" outlineLevel="1" collapsed="false">
      <c r="C72" s="39"/>
      <c r="D72" s="40" t="s">
        <v>65</v>
      </c>
      <c r="E72" s="42" t="s">
        <v>66</v>
      </c>
      <c r="F72" s="42"/>
      <c r="G72" s="43" t="s">
        <v>19</v>
      </c>
      <c r="H72" s="44" t="n">
        <v>2</v>
      </c>
      <c r="I72" s="45"/>
      <c r="J72" s="46" t="n">
        <f aca="false">H72*I72</f>
        <v>0</v>
      </c>
    </row>
    <row r="73" customFormat="false" ht="10.2" hidden="false" customHeight="false" outlineLevel="1" collapsed="false">
      <c r="C73" s="39"/>
      <c r="D73" s="40"/>
      <c r="E73" s="86"/>
      <c r="F73" s="86"/>
      <c r="G73" s="43"/>
      <c r="H73" s="44"/>
      <c r="I73" s="45"/>
      <c r="J73" s="46"/>
    </row>
    <row r="74" customFormat="false" ht="10.2" hidden="false" customHeight="false" outlineLevel="1" collapsed="false">
      <c r="C74" s="39"/>
      <c r="D74" s="40"/>
      <c r="E74" s="86"/>
      <c r="F74" s="86"/>
      <c r="G74" s="43"/>
      <c r="H74" s="44"/>
      <c r="I74" s="45"/>
      <c r="J74" s="46"/>
    </row>
    <row r="75" customFormat="false" ht="10.2" hidden="false" customHeight="false" outlineLevel="1" collapsed="false">
      <c r="C75" s="78"/>
      <c r="D75" s="79" t="s">
        <v>67</v>
      </c>
      <c r="E75" s="80" t="s">
        <v>68</v>
      </c>
      <c r="F75" s="81"/>
      <c r="G75" s="82" t="s">
        <v>19</v>
      </c>
      <c r="H75" s="83" t="n">
        <v>2</v>
      </c>
      <c r="I75" s="84"/>
      <c r="J75" s="85" t="n">
        <f aca="false">H75*I75</f>
        <v>0</v>
      </c>
    </row>
    <row r="76" customFormat="false" ht="51" hidden="false" customHeight="false" outlineLevel="1" collapsed="false">
      <c r="C76" s="39"/>
      <c r="D76" s="40" t="s">
        <v>69</v>
      </c>
      <c r="E76" s="42" t="s">
        <v>70</v>
      </c>
      <c r="F76" s="42" t="s">
        <v>71</v>
      </c>
      <c r="G76" s="43" t="s">
        <v>19</v>
      </c>
      <c r="H76" s="44" t="n">
        <v>2</v>
      </c>
      <c r="I76" s="45"/>
      <c r="J76" s="46" t="n">
        <f aca="false">H76*I76</f>
        <v>0</v>
      </c>
    </row>
    <row r="77" customFormat="false" ht="10.2" hidden="false" customHeight="false" outlineLevel="1" collapsed="false">
      <c r="C77" s="39"/>
      <c r="D77" s="40"/>
      <c r="E77" s="42"/>
      <c r="F77" s="42"/>
      <c r="G77" s="43"/>
      <c r="H77" s="44"/>
      <c r="I77" s="45"/>
      <c r="J77" s="46"/>
    </row>
    <row r="78" customFormat="false" ht="10.2" hidden="false" customHeight="false" outlineLevel="1" collapsed="false">
      <c r="C78" s="39"/>
      <c r="D78" s="40"/>
      <c r="E78" s="86"/>
      <c r="F78" s="86"/>
      <c r="G78" s="43"/>
      <c r="H78" s="44"/>
      <c r="I78" s="45"/>
      <c r="J78" s="46"/>
    </row>
    <row r="79" customFormat="false" ht="10.2" hidden="false" customHeight="false" outlineLevel="1" collapsed="false">
      <c r="A79" s="78"/>
      <c r="B79" s="79"/>
      <c r="C79" s="78"/>
      <c r="D79" s="79" t="s">
        <v>72</v>
      </c>
      <c r="E79" s="80" t="s">
        <v>73</v>
      </c>
      <c r="F79" s="81"/>
      <c r="G79" s="82" t="s">
        <v>19</v>
      </c>
      <c r="H79" s="83" t="n">
        <v>4</v>
      </c>
      <c r="I79" s="84"/>
      <c r="J79" s="85" t="n">
        <f aca="false">H79*I79</f>
        <v>0</v>
      </c>
    </row>
    <row r="80" customFormat="false" ht="20.4" hidden="false" customHeight="false" outlineLevel="1" collapsed="false">
      <c r="C80" s="39"/>
      <c r="D80" s="40" t="s">
        <v>74</v>
      </c>
      <c r="E80" s="42" t="s">
        <v>75</v>
      </c>
      <c r="F80" s="42" t="s">
        <v>76</v>
      </c>
      <c r="G80" s="43" t="s">
        <v>19</v>
      </c>
      <c r="H80" s="44" t="n">
        <v>4</v>
      </c>
      <c r="I80" s="45"/>
      <c r="J80" s="46" t="n">
        <f aca="false">H80*I80</f>
        <v>0</v>
      </c>
    </row>
    <row r="81" customFormat="false" ht="10.2" hidden="false" customHeight="false" outlineLevel="1" collapsed="false">
      <c r="C81" s="39"/>
      <c r="D81" s="40"/>
      <c r="E81" s="42"/>
      <c r="F81" s="42"/>
      <c r="G81" s="43"/>
      <c r="H81" s="44"/>
      <c r="I81" s="45"/>
      <c r="J81" s="46"/>
    </row>
    <row r="82" customFormat="false" ht="10.2" hidden="false" customHeight="false" outlineLevel="1" collapsed="false">
      <c r="C82" s="39"/>
      <c r="D82" s="40"/>
      <c r="E82" s="86"/>
      <c r="F82" s="86"/>
      <c r="G82" s="43"/>
      <c r="H82" s="44"/>
      <c r="I82" s="45"/>
      <c r="J82" s="46"/>
    </row>
    <row r="83" customFormat="false" ht="10.2" hidden="false" customHeight="false" outlineLevel="1" collapsed="false">
      <c r="C83" s="78"/>
      <c r="D83" s="79" t="s">
        <v>77</v>
      </c>
      <c r="E83" s="80" t="s">
        <v>78</v>
      </c>
      <c r="F83" s="81"/>
      <c r="G83" s="82" t="s">
        <v>19</v>
      </c>
      <c r="H83" s="83" t="n">
        <v>1</v>
      </c>
      <c r="I83" s="84"/>
      <c r="J83" s="85" t="n">
        <f aca="false">H83*I83</f>
        <v>0</v>
      </c>
    </row>
    <row r="84" customFormat="false" ht="10.2" hidden="false" customHeight="false" outlineLevel="1" collapsed="false">
      <c r="C84" s="39"/>
      <c r="D84" s="40" t="s">
        <v>79</v>
      </c>
      <c r="E84" s="42" t="s">
        <v>80</v>
      </c>
      <c r="F84" s="42"/>
      <c r="G84" s="43" t="s">
        <v>19</v>
      </c>
      <c r="H84" s="44" t="n">
        <v>1</v>
      </c>
      <c r="I84" s="45"/>
      <c r="J84" s="46" t="n">
        <f aca="false">H84*I84</f>
        <v>0</v>
      </c>
    </row>
    <row r="85" customFormat="false" ht="10.2" hidden="false" customHeight="false" outlineLevel="1" collapsed="false">
      <c r="C85" s="39"/>
      <c r="D85" s="40"/>
      <c r="E85" s="42"/>
      <c r="F85" s="42"/>
      <c r="G85" s="43"/>
      <c r="H85" s="44"/>
      <c r="I85" s="45"/>
      <c r="J85" s="46"/>
    </row>
    <row r="86" customFormat="false" ht="10.2" hidden="false" customHeight="false" outlineLevel="1" collapsed="false">
      <c r="C86" s="78"/>
      <c r="D86" s="79" t="s">
        <v>81</v>
      </c>
      <c r="E86" s="80" t="s">
        <v>82</v>
      </c>
      <c r="F86" s="81"/>
      <c r="G86" s="82" t="s">
        <v>19</v>
      </c>
      <c r="H86" s="83" t="n">
        <v>31</v>
      </c>
      <c r="I86" s="84"/>
      <c r="J86" s="85" t="n">
        <f aca="false">H86*I86</f>
        <v>0</v>
      </c>
    </row>
    <row r="87" customFormat="false" ht="10.2" hidden="false" customHeight="false" outlineLevel="1" collapsed="false">
      <c r="C87" s="39"/>
      <c r="D87" s="40" t="s">
        <v>83</v>
      </c>
      <c r="E87" s="42" t="s">
        <v>84</v>
      </c>
      <c r="F87" s="42"/>
      <c r="G87" s="43" t="s">
        <v>19</v>
      </c>
      <c r="H87" s="44" t="n">
        <v>26</v>
      </c>
      <c r="I87" s="45"/>
      <c r="J87" s="46" t="n">
        <f aca="false">H87*I87</f>
        <v>0</v>
      </c>
    </row>
    <row r="88" customFormat="false" ht="10.2" hidden="false" customHeight="false" outlineLevel="1" collapsed="false">
      <c r="C88" s="39"/>
      <c r="D88" s="40" t="s">
        <v>85</v>
      </c>
      <c r="E88" s="42" t="s">
        <v>86</v>
      </c>
      <c r="F88" s="42"/>
      <c r="G88" s="43" t="s">
        <v>19</v>
      </c>
      <c r="H88" s="44" t="n">
        <v>5</v>
      </c>
      <c r="I88" s="45"/>
      <c r="J88" s="46" t="n">
        <f aca="false">H88*I88</f>
        <v>0</v>
      </c>
    </row>
    <row r="89" customFormat="false" ht="10.2" hidden="false" customHeight="false" outlineLevel="1" collapsed="false">
      <c r="C89" s="39"/>
      <c r="D89" s="40"/>
      <c r="E89" s="86"/>
      <c r="F89" s="86"/>
      <c r="G89" s="43"/>
      <c r="H89" s="44"/>
      <c r="I89" s="45"/>
      <c r="J89" s="46"/>
    </row>
    <row r="90" customFormat="false" ht="10.2" hidden="false" customHeight="false" outlineLevel="1" collapsed="false">
      <c r="C90" s="78"/>
      <c r="D90" s="79"/>
      <c r="E90" s="80" t="s">
        <v>87</v>
      </c>
      <c r="F90" s="81"/>
      <c r="G90" s="82" t="s">
        <v>88</v>
      </c>
      <c r="H90" s="83" t="n">
        <f aca="false">SUM(H91:H93)</f>
        <v>50</v>
      </c>
      <c r="I90" s="84"/>
      <c r="J90" s="85" t="n">
        <f aca="false">H90*I90</f>
        <v>0</v>
      </c>
    </row>
    <row r="91" customFormat="false" ht="10.2" hidden="false" customHeight="false" outlineLevel="1" collapsed="false">
      <c r="C91" s="39"/>
      <c r="D91" s="40"/>
      <c r="E91" s="42" t="s">
        <v>89</v>
      </c>
      <c r="F91" s="42"/>
      <c r="G91" s="43" t="s">
        <v>88</v>
      </c>
      <c r="H91" s="44" t="n">
        <v>30</v>
      </c>
      <c r="I91" s="45"/>
      <c r="J91" s="46" t="n">
        <f aca="false">H91*I91</f>
        <v>0</v>
      </c>
    </row>
    <row r="92" customFormat="false" ht="10.2" hidden="false" customHeight="false" outlineLevel="1" collapsed="false">
      <c r="C92" s="39"/>
      <c r="D92" s="40"/>
      <c r="E92" s="42" t="s">
        <v>90</v>
      </c>
      <c r="F92" s="42"/>
      <c r="G92" s="43" t="s">
        <v>88</v>
      </c>
      <c r="H92" s="44" t="n">
        <v>10</v>
      </c>
      <c r="I92" s="45"/>
      <c r="J92" s="46" t="n">
        <f aca="false">H92*I92</f>
        <v>0</v>
      </c>
    </row>
    <row r="93" customFormat="false" ht="10.2" hidden="false" customHeight="false" outlineLevel="1" collapsed="false">
      <c r="C93" s="39"/>
      <c r="D93" s="40"/>
      <c r="E93" s="42" t="s">
        <v>91</v>
      </c>
      <c r="F93" s="42"/>
      <c r="G93" s="43" t="s">
        <v>88</v>
      </c>
      <c r="H93" s="44" t="n">
        <v>10</v>
      </c>
      <c r="I93" s="45"/>
      <c r="J93" s="46" t="n">
        <f aca="false">H93*I93</f>
        <v>0</v>
      </c>
    </row>
    <row r="94" customFormat="false" ht="10.2" hidden="false" customHeight="false" outlineLevel="1" collapsed="false">
      <c r="C94" s="39"/>
      <c r="D94" s="40"/>
      <c r="E94" s="42"/>
      <c r="F94" s="42"/>
      <c r="G94" s="43"/>
      <c r="H94" s="44"/>
      <c r="I94" s="45"/>
      <c r="J94" s="46"/>
    </row>
    <row r="95" s="91" customFormat="true" ht="10.2" hidden="false" customHeight="false" outlineLevel="1" collapsed="false">
      <c r="A95" s="90"/>
      <c r="B95" s="90"/>
      <c r="C95" s="78"/>
      <c r="D95" s="79"/>
      <c r="E95" s="80" t="s">
        <v>92</v>
      </c>
      <c r="F95" s="81"/>
      <c r="G95" s="82" t="s">
        <v>88</v>
      </c>
      <c r="H95" s="83" t="n">
        <f aca="false">SUM(H96:H100)</f>
        <v>190</v>
      </c>
      <c r="I95" s="84"/>
      <c r="J95" s="85" t="n">
        <f aca="false">H95*I95</f>
        <v>0</v>
      </c>
    </row>
    <row r="96" customFormat="false" ht="10.2" hidden="false" customHeight="false" outlineLevel="1" collapsed="false">
      <c r="C96" s="39"/>
      <c r="D96" s="40"/>
      <c r="E96" s="42" t="s">
        <v>93</v>
      </c>
      <c r="F96" s="42"/>
      <c r="G96" s="43" t="s">
        <v>88</v>
      </c>
      <c r="H96" s="44" t="n">
        <v>25</v>
      </c>
      <c r="I96" s="45"/>
      <c r="J96" s="46" t="n">
        <f aca="false">H96*I96</f>
        <v>0</v>
      </c>
    </row>
    <row r="97" customFormat="false" ht="10.2" hidden="false" customHeight="false" outlineLevel="1" collapsed="false">
      <c r="C97" s="39"/>
      <c r="D97" s="40"/>
      <c r="E97" s="42" t="s">
        <v>94</v>
      </c>
      <c r="F97" s="42"/>
      <c r="G97" s="43" t="s">
        <v>88</v>
      </c>
      <c r="H97" s="44" t="n">
        <v>50</v>
      </c>
      <c r="I97" s="45"/>
      <c r="J97" s="46" t="n">
        <f aca="false">H97*I97</f>
        <v>0</v>
      </c>
    </row>
    <row r="98" customFormat="false" ht="10.2" hidden="false" customHeight="false" outlineLevel="1" collapsed="false">
      <c r="C98" s="39"/>
      <c r="D98" s="40"/>
      <c r="E98" s="42" t="s">
        <v>95</v>
      </c>
      <c r="F98" s="42"/>
      <c r="G98" s="43" t="s">
        <v>88</v>
      </c>
      <c r="H98" s="44" t="n">
        <v>100</v>
      </c>
      <c r="I98" s="45"/>
      <c r="J98" s="46" t="n">
        <f aca="false">H98*I98</f>
        <v>0</v>
      </c>
    </row>
    <row r="99" customFormat="false" ht="10.2" hidden="false" customHeight="false" outlineLevel="1" collapsed="false">
      <c r="C99" s="39"/>
      <c r="D99" s="40"/>
      <c r="E99" s="42" t="s">
        <v>96</v>
      </c>
      <c r="F99" s="42"/>
      <c r="G99" s="43" t="s">
        <v>88</v>
      </c>
      <c r="H99" s="44" t="n">
        <v>10</v>
      </c>
      <c r="I99" s="45"/>
      <c r="J99" s="46" t="n">
        <f aca="false">H99*I99</f>
        <v>0</v>
      </c>
    </row>
    <row r="100" customFormat="false" ht="10.2" hidden="false" customHeight="false" outlineLevel="1" collapsed="false">
      <c r="C100" s="39"/>
      <c r="D100" s="40"/>
      <c r="E100" s="42" t="s">
        <v>97</v>
      </c>
      <c r="F100" s="42"/>
      <c r="G100" s="43" t="s">
        <v>88</v>
      </c>
      <c r="H100" s="44" t="n">
        <v>5</v>
      </c>
      <c r="I100" s="45"/>
      <c r="J100" s="46" t="n">
        <f aca="false">H100*I100</f>
        <v>0</v>
      </c>
    </row>
    <row r="101" customFormat="false" ht="10.2" hidden="false" customHeight="false" outlineLevel="1" collapsed="false">
      <c r="C101" s="39"/>
      <c r="D101" s="40"/>
      <c r="E101" s="42"/>
      <c r="F101" s="42"/>
      <c r="G101" s="43"/>
      <c r="H101" s="44"/>
      <c r="I101" s="45"/>
      <c r="J101" s="46"/>
    </row>
    <row r="102" customFormat="false" ht="10.2" hidden="false" customHeight="false" outlineLevel="1" collapsed="false">
      <c r="C102" s="39"/>
      <c r="D102" s="40"/>
      <c r="E102" s="42"/>
      <c r="F102" s="42"/>
      <c r="G102" s="43"/>
      <c r="H102" s="44"/>
      <c r="I102" s="45"/>
      <c r="J102" s="46"/>
    </row>
    <row r="103" customFormat="false" ht="10.2" hidden="false" customHeight="false" outlineLevel="1" collapsed="false">
      <c r="C103" s="39"/>
      <c r="D103" s="40"/>
      <c r="E103" s="42"/>
      <c r="F103" s="42"/>
      <c r="G103" s="43"/>
      <c r="H103" s="44"/>
      <c r="I103" s="45"/>
      <c r="J103" s="46"/>
    </row>
    <row r="104" customFormat="false" ht="10.2" hidden="false" customHeight="false" outlineLevel="1" collapsed="false">
      <c r="C104" s="78"/>
      <c r="D104" s="79"/>
      <c r="E104" s="80" t="s">
        <v>98</v>
      </c>
      <c r="F104" s="81"/>
      <c r="G104" s="82" t="s">
        <v>23</v>
      </c>
      <c r="H104" s="83" t="n">
        <v>110</v>
      </c>
      <c r="I104" s="84"/>
      <c r="J104" s="85" t="n">
        <f aca="false">H104*I104</f>
        <v>0</v>
      </c>
    </row>
    <row r="105" customFormat="false" ht="20.4" hidden="false" customHeight="false" outlineLevel="1" collapsed="false">
      <c r="C105" s="39"/>
      <c r="D105" s="40"/>
      <c r="E105" s="42" t="s">
        <v>99</v>
      </c>
      <c r="F105" s="42"/>
      <c r="G105" s="43" t="s">
        <v>23</v>
      </c>
      <c r="H105" s="44" t="n">
        <v>110</v>
      </c>
      <c r="I105" s="45"/>
      <c r="J105" s="46" t="n">
        <f aca="false">H105*I105</f>
        <v>0</v>
      </c>
    </row>
    <row r="106" customFormat="false" ht="10.2" hidden="false" customHeight="false" outlineLevel="1" collapsed="false">
      <c r="C106" s="39"/>
      <c r="D106" s="40"/>
      <c r="E106" s="42"/>
      <c r="F106" s="42"/>
      <c r="G106" s="43"/>
      <c r="H106" s="44"/>
      <c r="I106" s="45"/>
      <c r="J106" s="46"/>
    </row>
    <row r="107" customFormat="false" ht="10.2" hidden="false" customHeight="false" outlineLevel="1" collapsed="false">
      <c r="C107" s="39"/>
      <c r="D107" s="40"/>
      <c r="E107" s="42"/>
      <c r="F107" s="42"/>
      <c r="G107" s="43"/>
      <c r="H107" s="44"/>
      <c r="I107" s="45"/>
      <c r="J107" s="46"/>
    </row>
    <row r="108" customFormat="false" ht="10.2" hidden="false" customHeight="false" outlineLevel="1" collapsed="false">
      <c r="C108" s="78"/>
      <c r="D108" s="79"/>
      <c r="E108" s="80" t="s">
        <v>100</v>
      </c>
      <c r="F108" s="81"/>
      <c r="G108" s="82" t="s">
        <v>23</v>
      </c>
      <c r="H108" s="83" t="n">
        <v>55</v>
      </c>
      <c r="I108" s="84"/>
      <c r="J108" s="85" t="n">
        <f aca="false">H108*I108</f>
        <v>0</v>
      </c>
    </row>
    <row r="109" customFormat="false" ht="20.4" hidden="false" customHeight="false" outlineLevel="1" collapsed="false">
      <c r="C109" s="39"/>
      <c r="D109" s="40"/>
      <c r="E109" s="42" t="s">
        <v>101</v>
      </c>
      <c r="F109" s="42"/>
      <c r="G109" s="43" t="s">
        <v>23</v>
      </c>
      <c r="H109" s="44" t="n">
        <v>55</v>
      </c>
      <c r="I109" s="45"/>
      <c r="J109" s="46" t="n">
        <f aca="false">H109*I109</f>
        <v>0</v>
      </c>
    </row>
    <row r="110" customFormat="false" ht="10.2" hidden="false" customHeight="false" outlineLevel="1" collapsed="false">
      <c r="C110" s="39"/>
      <c r="D110" s="40"/>
      <c r="E110" s="42"/>
      <c r="F110" s="42"/>
      <c r="G110" s="43"/>
      <c r="H110" s="44"/>
      <c r="I110" s="45"/>
      <c r="J110" s="92"/>
    </row>
    <row r="111" customFormat="false" ht="10.2" hidden="false" customHeight="false" outlineLevel="1" collapsed="false">
      <c r="C111" s="78"/>
      <c r="D111" s="79"/>
      <c r="E111" s="80" t="s">
        <v>102</v>
      </c>
      <c r="F111" s="81"/>
      <c r="G111" s="82" t="s">
        <v>23</v>
      </c>
      <c r="H111" s="83" t="n">
        <v>40</v>
      </c>
      <c r="I111" s="84"/>
      <c r="J111" s="85" t="n">
        <f aca="false">H111*I111</f>
        <v>0</v>
      </c>
    </row>
    <row r="112" customFormat="false" ht="30.6" hidden="false" customHeight="false" outlineLevel="1" collapsed="false">
      <c r="C112" s="39"/>
      <c r="D112" s="40"/>
      <c r="E112" s="42" t="s">
        <v>103</v>
      </c>
      <c r="F112" s="42"/>
      <c r="G112" s="43" t="s">
        <v>23</v>
      </c>
      <c r="H112" s="44" t="n">
        <v>40</v>
      </c>
      <c r="I112" s="45"/>
      <c r="J112" s="46" t="n">
        <f aca="false">H112*I112</f>
        <v>0</v>
      </c>
    </row>
    <row r="113" customFormat="false" ht="10.2" hidden="false" customHeight="false" outlineLevel="1" collapsed="false">
      <c r="C113" s="39"/>
      <c r="D113" s="40"/>
      <c r="E113" s="86"/>
      <c r="F113" s="86"/>
      <c r="G113" s="43"/>
      <c r="H113" s="44"/>
      <c r="I113" s="45"/>
      <c r="J113" s="46"/>
    </row>
    <row r="114" customFormat="false" ht="10.2" hidden="false" customHeight="false" outlineLevel="1" collapsed="false">
      <c r="C114" s="39"/>
      <c r="D114" s="40"/>
      <c r="E114" s="86"/>
      <c r="F114" s="86"/>
      <c r="G114" s="43"/>
      <c r="H114" s="44"/>
      <c r="I114" s="45"/>
      <c r="J114" s="46"/>
    </row>
    <row r="115" customFormat="false" ht="10.2" hidden="false" customHeight="false" outlineLevel="1" collapsed="false">
      <c r="C115" s="39"/>
      <c r="D115" s="40"/>
      <c r="E115" s="86"/>
      <c r="F115" s="86"/>
      <c r="G115" s="43"/>
      <c r="H115" s="44"/>
      <c r="I115" s="45"/>
      <c r="J115" s="46"/>
    </row>
    <row r="116" customFormat="false" ht="10.2" hidden="false" customHeight="false" outlineLevel="1" collapsed="false">
      <c r="C116" s="39"/>
      <c r="D116" s="40"/>
      <c r="E116" s="86"/>
      <c r="F116" s="86"/>
      <c r="G116" s="43"/>
      <c r="H116" s="44"/>
      <c r="I116" s="45"/>
      <c r="J116" s="46"/>
    </row>
    <row r="117" customFormat="false" ht="10.2" hidden="false" customHeight="false" outlineLevel="1" collapsed="false">
      <c r="C117" s="39"/>
      <c r="D117" s="40"/>
      <c r="E117" s="86"/>
      <c r="F117" s="86"/>
      <c r="G117" s="43"/>
      <c r="H117" s="44"/>
      <c r="I117" s="45"/>
      <c r="J117" s="46"/>
    </row>
    <row r="118" customFormat="false" ht="10.2" hidden="false" customHeight="false" outlineLevel="1" collapsed="false">
      <c r="C118" s="39"/>
      <c r="D118" s="40"/>
      <c r="E118" s="86"/>
      <c r="F118" s="86"/>
      <c r="G118" s="43"/>
      <c r="H118" s="44"/>
      <c r="I118" s="45"/>
      <c r="J118" s="46"/>
    </row>
    <row r="119" customFormat="false" ht="10.2" hidden="false" customHeight="false" outlineLevel="1" collapsed="false">
      <c r="C119" s="39"/>
      <c r="D119" s="40"/>
      <c r="E119" s="86"/>
      <c r="F119" s="86"/>
      <c r="G119" s="43"/>
      <c r="H119" s="44"/>
      <c r="I119" s="45"/>
      <c r="J119" s="46"/>
    </row>
    <row r="120" customFormat="false" ht="10.2" hidden="false" customHeight="false" outlineLevel="1" collapsed="false">
      <c r="C120" s="39"/>
      <c r="D120" s="40"/>
      <c r="E120" s="86"/>
      <c r="F120" s="86"/>
      <c r="G120" s="43"/>
      <c r="H120" s="44"/>
      <c r="I120" s="45"/>
      <c r="J120" s="46"/>
    </row>
    <row r="121" customFormat="false" ht="10.2" hidden="false" customHeight="false" outlineLevel="1" collapsed="false">
      <c r="C121" s="39"/>
      <c r="D121" s="40"/>
      <c r="E121" s="86"/>
      <c r="F121" s="86"/>
      <c r="G121" s="43"/>
      <c r="H121" s="44"/>
      <c r="I121" s="45"/>
      <c r="J121" s="46"/>
    </row>
    <row r="122" customFormat="false" ht="10.2" hidden="false" customHeight="false" outlineLevel="1" collapsed="false">
      <c r="C122" s="39"/>
      <c r="D122" s="40"/>
      <c r="E122" s="86"/>
      <c r="F122" s="86"/>
      <c r="G122" s="43"/>
      <c r="H122" s="44"/>
      <c r="I122" s="45"/>
      <c r="J122" s="46"/>
    </row>
    <row r="123" customFormat="false" ht="10.2" hidden="false" customHeight="false" outlineLevel="1" collapsed="false">
      <c r="C123" s="39"/>
      <c r="D123" s="40"/>
      <c r="E123" s="86"/>
      <c r="F123" s="86"/>
      <c r="G123" s="43"/>
      <c r="H123" s="44"/>
      <c r="I123" s="45"/>
      <c r="J123" s="46"/>
    </row>
    <row r="124" customFormat="false" ht="10.2" hidden="false" customHeight="false" outlineLevel="1" collapsed="false">
      <c r="C124" s="39"/>
      <c r="D124" s="40"/>
      <c r="E124" s="86"/>
      <c r="F124" s="86"/>
      <c r="G124" s="43"/>
      <c r="H124" s="44"/>
      <c r="I124" s="45"/>
      <c r="J124" s="46"/>
    </row>
    <row r="125" customFormat="false" ht="10.2" hidden="false" customHeight="false" outlineLevel="1" collapsed="false">
      <c r="C125" s="39"/>
      <c r="D125" s="40"/>
      <c r="E125" s="86"/>
      <c r="F125" s="86"/>
      <c r="G125" s="43"/>
      <c r="H125" s="44"/>
      <c r="I125" s="45"/>
      <c r="J125" s="46"/>
    </row>
    <row r="126" customFormat="false" ht="10.2" hidden="false" customHeight="false" outlineLevel="1" collapsed="false">
      <c r="C126" s="39"/>
      <c r="D126" s="40"/>
      <c r="E126" s="86"/>
      <c r="F126" s="86"/>
      <c r="G126" s="43"/>
      <c r="H126" s="44"/>
      <c r="I126" s="45"/>
      <c r="J126" s="46"/>
    </row>
    <row r="127" customFormat="false" ht="10.2" hidden="false" customHeight="false" outlineLevel="1" collapsed="false">
      <c r="C127" s="39"/>
      <c r="D127" s="40"/>
      <c r="E127" s="86"/>
      <c r="F127" s="86"/>
      <c r="G127" s="43"/>
      <c r="H127" s="44"/>
      <c r="I127" s="45"/>
      <c r="J127" s="46"/>
    </row>
    <row r="128" customFormat="false" ht="10.2" hidden="false" customHeight="false" outlineLevel="1" collapsed="false">
      <c r="C128" s="39"/>
      <c r="D128" s="40"/>
      <c r="E128" s="86"/>
      <c r="F128" s="86"/>
      <c r="G128" s="43"/>
      <c r="H128" s="44"/>
      <c r="I128" s="45"/>
      <c r="J128" s="46"/>
    </row>
    <row r="129" customFormat="false" ht="10.2" hidden="false" customHeight="false" outlineLevel="1" collapsed="false">
      <c r="C129" s="39"/>
      <c r="D129" s="40"/>
      <c r="E129" s="86"/>
      <c r="F129" s="86"/>
      <c r="G129" s="43"/>
      <c r="H129" s="44"/>
      <c r="I129" s="45"/>
      <c r="J129" s="46"/>
    </row>
    <row r="130" customFormat="false" ht="10.2" hidden="false" customHeight="false" outlineLevel="1" collapsed="false">
      <c r="C130" s="70"/>
      <c r="D130" s="71"/>
      <c r="E130" s="72" t="s">
        <v>104</v>
      </c>
      <c r="F130" s="73"/>
      <c r="G130" s="74"/>
      <c r="H130" s="75"/>
      <c r="I130" s="76"/>
      <c r="J130" s="77"/>
    </row>
    <row r="131" customFormat="false" ht="10.2" hidden="false" customHeight="false" outlineLevel="1" collapsed="false">
      <c r="C131" s="39"/>
      <c r="D131" s="40"/>
      <c r="E131" s="86"/>
      <c r="F131" s="86"/>
      <c r="G131" s="43"/>
      <c r="H131" s="44"/>
      <c r="I131" s="45"/>
      <c r="J131" s="46"/>
    </row>
    <row r="132" customFormat="false" ht="10.2" hidden="false" customHeight="false" outlineLevel="1" collapsed="false">
      <c r="C132" s="78"/>
      <c r="D132" s="79" t="s">
        <v>105</v>
      </c>
      <c r="E132" s="80" t="s">
        <v>106</v>
      </c>
      <c r="F132" s="81"/>
      <c r="G132" s="82" t="s">
        <v>29</v>
      </c>
      <c r="H132" s="83" t="n">
        <v>1</v>
      </c>
      <c r="I132" s="84"/>
      <c r="J132" s="85" t="n">
        <f aca="false">H132*I132</f>
        <v>0</v>
      </c>
    </row>
    <row r="133" customFormat="false" ht="222.75" hidden="false" customHeight="true" outlineLevel="1" collapsed="false">
      <c r="C133" s="39"/>
      <c r="D133" s="40" t="s">
        <v>107</v>
      </c>
      <c r="E133" s="86" t="s">
        <v>108</v>
      </c>
      <c r="F133" s="86" t="s">
        <v>109</v>
      </c>
      <c r="G133" s="43" t="s">
        <v>29</v>
      </c>
      <c r="H133" s="44" t="n">
        <v>1</v>
      </c>
      <c r="I133" s="45"/>
      <c r="J133" s="46" t="n">
        <f aca="false">H133*I133</f>
        <v>0</v>
      </c>
    </row>
    <row r="134" customFormat="false" ht="71.4" hidden="false" customHeight="false" outlineLevel="1" collapsed="false">
      <c r="C134" s="39"/>
      <c r="D134" s="40"/>
      <c r="E134" s="42" t="s">
        <v>110</v>
      </c>
      <c r="F134" s="42" t="s">
        <v>111</v>
      </c>
      <c r="G134" s="43" t="s">
        <v>29</v>
      </c>
      <c r="H134" s="44" t="n">
        <v>1</v>
      </c>
      <c r="I134" s="45"/>
      <c r="J134" s="46" t="n">
        <f aca="false">H134*I134</f>
        <v>0</v>
      </c>
    </row>
    <row r="135" customFormat="false" ht="10.2" hidden="false" customHeight="false" outlineLevel="1" collapsed="false">
      <c r="C135" s="78"/>
      <c r="D135" s="79" t="s">
        <v>112</v>
      </c>
      <c r="E135" s="80" t="s">
        <v>113</v>
      </c>
      <c r="F135" s="81"/>
      <c r="G135" s="82" t="s">
        <v>29</v>
      </c>
      <c r="H135" s="83" t="n">
        <v>3</v>
      </c>
      <c r="I135" s="84"/>
      <c r="J135" s="85" t="n">
        <f aca="false">H135*I135</f>
        <v>0</v>
      </c>
    </row>
    <row r="136" customFormat="false" ht="132.6" hidden="false" customHeight="false" outlineLevel="1" collapsed="false">
      <c r="C136" s="39"/>
      <c r="D136" s="40" t="s">
        <v>114</v>
      </c>
      <c r="E136" s="41" t="s">
        <v>115</v>
      </c>
      <c r="F136" s="42" t="s">
        <v>116</v>
      </c>
      <c r="G136" s="43" t="s">
        <v>29</v>
      </c>
      <c r="H136" s="44" t="n">
        <v>3</v>
      </c>
      <c r="I136" s="45"/>
      <c r="J136" s="46" t="n">
        <f aca="false">H136*I136</f>
        <v>0</v>
      </c>
    </row>
    <row r="137" customFormat="false" ht="10.2" hidden="false" customHeight="false" outlineLevel="1" collapsed="false">
      <c r="C137" s="39"/>
      <c r="D137" s="40"/>
      <c r="E137" s="86"/>
      <c r="F137" s="86"/>
      <c r="G137" s="43"/>
      <c r="H137" s="44"/>
      <c r="I137" s="45"/>
      <c r="J137" s="46"/>
    </row>
    <row r="138" customFormat="false" ht="10.2" hidden="false" customHeight="false" outlineLevel="1" collapsed="false">
      <c r="C138" s="78"/>
      <c r="D138" s="79" t="s">
        <v>117</v>
      </c>
      <c r="E138" s="80" t="s">
        <v>118</v>
      </c>
      <c r="F138" s="81"/>
      <c r="G138" s="82" t="s">
        <v>19</v>
      </c>
      <c r="H138" s="83" t="n">
        <f aca="false">SUM(H139:H142)</f>
        <v>91</v>
      </c>
      <c r="I138" s="84"/>
      <c r="J138" s="85" t="n">
        <f aca="false">H138*I138</f>
        <v>0</v>
      </c>
    </row>
    <row r="139" customFormat="false" ht="36.75" hidden="false" customHeight="true" outlineLevel="1" collapsed="false">
      <c r="C139" s="39"/>
      <c r="D139" s="40" t="s">
        <v>119</v>
      </c>
      <c r="E139" s="42" t="s">
        <v>120</v>
      </c>
      <c r="F139" s="42"/>
      <c r="G139" s="43" t="s">
        <v>19</v>
      </c>
      <c r="H139" s="44" t="n">
        <v>32</v>
      </c>
      <c r="I139" s="45"/>
      <c r="J139" s="46" t="n">
        <f aca="false">H139*I139</f>
        <v>0</v>
      </c>
    </row>
    <row r="140" customFormat="false" ht="36.75" hidden="false" customHeight="true" outlineLevel="1" collapsed="false">
      <c r="C140" s="39"/>
      <c r="D140" s="40"/>
      <c r="E140" s="42" t="s">
        <v>121</v>
      </c>
      <c r="F140" s="42"/>
      <c r="G140" s="43" t="s">
        <v>19</v>
      </c>
      <c r="H140" s="44" t="n">
        <v>27</v>
      </c>
      <c r="I140" s="45"/>
      <c r="J140" s="46" t="n">
        <f aca="false">H140*I140</f>
        <v>0</v>
      </c>
    </row>
    <row r="141" customFormat="false" ht="36.75" hidden="false" customHeight="true" outlineLevel="1" collapsed="false">
      <c r="C141" s="39"/>
      <c r="D141" s="40"/>
      <c r="E141" s="42" t="s">
        <v>122</v>
      </c>
      <c r="F141" s="42"/>
      <c r="G141" s="43" t="s">
        <v>19</v>
      </c>
      <c r="H141" s="44" t="n">
        <v>16</v>
      </c>
      <c r="I141" s="45"/>
      <c r="J141" s="46" t="n">
        <f aca="false">H141*I141</f>
        <v>0</v>
      </c>
    </row>
    <row r="142" customFormat="false" ht="36.75" hidden="false" customHeight="true" outlineLevel="1" collapsed="false">
      <c r="C142" s="39"/>
      <c r="D142" s="40"/>
      <c r="E142" s="42" t="s">
        <v>123</v>
      </c>
      <c r="F142" s="42"/>
      <c r="G142" s="43" t="s">
        <v>19</v>
      </c>
      <c r="H142" s="44" t="n">
        <v>16</v>
      </c>
      <c r="I142" s="45"/>
      <c r="J142" s="46" t="n">
        <f aca="false">H142*I142</f>
        <v>0</v>
      </c>
    </row>
    <row r="143" customFormat="false" ht="10.2" hidden="false" customHeight="false" outlineLevel="1" collapsed="false">
      <c r="C143" s="39"/>
      <c r="D143" s="40"/>
      <c r="E143" s="42"/>
      <c r="F143" s="42"/>
      <c r="G143" s="43"/>
      <c r="H143" s="44"/>
      <c r="I143" s="45"/>
      <c r="J143" s="46"/>
    </row>
    <row r="144" customFormat="false" ht="10.2" hidden="false" customHeight="false" outlineLevel="1" collapsed="false">
      <c r="C144" s="39"/>
      <c r="D144" s="40"/>
      <c r="E144" s="42"/>
      <c r="F144" s="42"/>
      <c r="G144" s="43"/>
      <c r="H144" s="44"/>
      <c r="I144" s="45"/>
      <c r="J144" s="46"/>
    </row>
    <row r="145" customFormat="false" ht="10.2" hidden="false" customHeight="false" outlineLevel="1" collapsed="false">
      <c r="C145" s="78"/>
      <c r="D145" s="79" t="s">
        <v>124</v>
      </c>
      <c r="E145" s="80" t="s">
        <v>41</v>
      </c>
      <c r="F145" s="81"/>
      <c r="G145" s="82" t="s">
        <v>19</v>
      </c>
      <c r="H145" s="83" t="n">
        <f aca="false">SUM(H146:H147)</f>
        <v>2</v>
      </c>
      <c r="I145" s="84"/>
      <c r="J145" s="85" t="n">
        <f aca="false">H145*I145</f>
        <v>0</v>
      </c>
    </row>
    <row r="146" customFormat="false" ht="24.45" hidden="false" customHeight="true" outlineLevel="1" collapsed="false">
      <c r="C146" s="39"/>
      <c r="D146" s="40" t="s">
        <v>125</v>
      </c>
      <c r="E146" s="87" t="s">
        <v>126</v>
      </c>
      <c r="F146" s="88" t="s">
        <v>127</v>
      </c>
      <c r="G146" s="89" t="s">
        <v>19</v>
      </c>
      <c r="H146" s="44" t="n">
        <v>1</v>
      </c>
      <c r="I146" s="45"/>
      <c r="J146" s="46" t="n">
        <f aca="false">H146*I146</f>
        <v>0</v>
      </c>
    </row>
    <row r="147" customFormat="false" ht="24.45" hidden="false" customHeight="true" outlineLevel="1" collapsed="false">
      <c r="C147" s="39"/>
      <c r="D147" s="40" t="s">
        <v>128</v>
      </c>
      <c r="E147" s="87" t="s">
        <v>129</v>
      </c>
      <c r="F147" s="88" t="s">
        <v>127</v>
      </c>
      <c r="G147" s="89" t="s">
        <v>19</v>
      </c>
      <c r="H147" s="44" t="n">
        <v>1</v>
      </c>
      <c r="I147" s="45"/>
      <c r="J147" s="46" t="n">
        <f aca="false">H147*I147</f>
        <v>0</v>
      </c>
    </row>
    <row r="148" customFormat="false" ht="24.45" hidden="false" customHeight="true" outlineLevel="1" collapsed="false">
      <c r="C148" s="39"/>
      <c r="D148" s="40"/>
      <c r="E148" s="87"/>
      <c r="F148" s="88"/>
      <c r="G148" s="89"/>
      <c r="H148" s="44"/>
      <c r="I148" s="45"/>
      <c r="J148" s="46"/>
    </row>
    <row r="149" customFormat="false" ht="10.2" hidden="false" customHeight="false" outlineLevel="1" collapsed="false">
      <c r="C149" s="39"/>
      <c r="D149" s="40"/>
      <c r="E149" s="86"/>
      <c r="F149" s="86"/>
      <c r="G149" s="43"/>
      <c r="H149" s="44"/>
      <c r="I149" s="45"/>
      <c r="J149" s="46"/>
    </row>
    <row r="150" customFormat="false" ht="10.2" hidden="false" customHeight="false" outlineLevel="1" collapsed="false">
      <c r="C150" s="78"/>
      <c r="D150" s="79" t="s">
        <v>130</v>
      </c>
      <c r="E150" s="80" t="s">
        <v>46</v>
      </c>
      <c r="F150" s="81"/>
      <c r="G150" s="82" t="s">
        <v>19</v>
      </c>
      <c r="H150" s="83" t="n">
        <v>4</v>
      </c>
      <c r="I150" s="84"/>
      <c r="J150" s="85" t="n">
        <f aca="false">H150*I150</f>
        <v>0</v>
      </c>
    </row>
    <row r="151" customFormat="false" ht="40.8" hidden="false" customHeight="false" outlineLevel="1" collapsed="false">
      <c r="C151" s="39"/>
      <c r="D151" s="40"/>
      <c r="E151" s="87" t="s">
        <v>47</v>
      </c>
      <c r="F151" s="88"/>
      <c r="G151" s="89"/>
      <c r="H151" s="44"/>
      <c r="I151" s="45"/>
      <c r="J151" s="46"/>
    </row>
    <row r="152" customFormat="false" ht="10.2" hidden="false" customHeight="false" outlineLevel="1" collapsed="false">
      <c r="C152" s="39"/>
      <c r="D152" s="40" t="s">
        <v>131</v>
      </c>
      <c r="E152" s="87" t="s">
        <v>132</v>
      </c>
      <c r="F152" s="88"/>
      <c r="G152" s="89" t="s">
        <v>19</v>
      </c>
      <c r="H152" s="44" t="n">
        <v>4</v>
      </c>
      <c r="I152" s="45"/>
      <c r="J152" s="46" t="n">
        <f aca="false">H152*I152</f>
        <v>0</v>
      </c>
    </row>
    <row r="153" customFormat="false" ht="10.2" hidden="false" customHeight="false" outlineLevel="1" collapsed="false">
      <c r="C153" s="39"/>
      <c r="D153" s="40"/>
      <c r="E153" s="86"/>
      <c r="F153" s="86"/>
      <c r="G153" s="43"/>
      <c r="H153" s="44"/>
      <c r="I153" s="45"/>
      <c r="J153" s="46"/>
    </row>
    <row r="154" customFormat="false" ht="10.2" hidden="false" customHeight="false" outlineLevel="1" collapsed="false">
      <c r="A154" s="93"/>
      <c r="B154" s="93"/>
      <c r="C154" s="78"/>
      <c r="D154" s="79" t="s">
        <v>133</v>
      </c>
      <c r="E154" s="80" t="s">
        <v>53</v>
      </c>
      <c r="F154" s="81"/>
      <c r="G154" s="82" t="s">
        <v>19</v>
      </c>
      <c r="H154" s="83" t="n">
        <f aca="false">SUM(H156:H161)</f>
        <v>37</v>
      </c>
      <c r="I154" s="84"/>
      <c r="J154" s="85" t="n">
        <f aca="false">H154*I154</f>
        <v>0</v>
      </c>
    </row>
    <row r="155" customFormat="false" ht="20.4" hidden="false" customHeight="false" outlineLevel="1" collapsed="false">
      <c r="C155" s="39"/>
      <c r="D155" s="40"/>
      <c r="E155" s="42" t="s">
        <v>54</v>
      </c>
      <c r="F155" s="42"/>
      <c r="G155" s="43"/>
      <c r="H155" s="44"/>
      <c r="I155" s="45"/>
      <c r="J155" s="46"/>
    </row>
    <row r="156" customFormat="false" ht="10.2" hidden="false" customHeight="false" outlineLevel="1" collapsed="false">
      <c r="C156" s="39"/>
      <c r="D156" s="40" t="s">
        <v>134</v>
      </c>
      <c r="E156" s="42" t="s">
        <v>135</v>
      </c>
      <c r="F156" s="42"/>
      <c r="G156" s="43" t="s">
        <v>19</v>
      </c>
      <c r="H156" s="44" t="n">
        <v>1</v>
      </c>
      <c r="I156" s="45"/>
      <c r="J156" s="46" t="n">
        <f aca="false">H156*I156</f>
        <v>0</v>
      </c>
    </row>
    <row r="157" s="22" customFormat="true" ht="10.2" hidden="false" customHeight="false" outlineLevel="1" collapsed="false">
      <c r="A157" s="14"/>
      <c r="B157" s="14"/>
      <c r="C157" s="94"/>
      <c r="D157" s="40" t="s">
        <v>136</v>
      </c>
      <c r="E157" s="95" t="s">
        <v>137</v>
      </c>
      <c r="F157" s="95"/>
      <c r="G157" s="96" t="s">
        <v>19</v>
      </c>
      <c r="H157" s="97" t="n">
        <v>1</v>
      </c>
      <c r="I157" s="98"/>
      <c r="J157" s="46" t="n">
        <f aca="false">H157*I157</f>
        <v>0</v>
      </c>
    </row>
    <row r="158" s="22" customFormat="true" ht="10.2" hidden="false" customHeight="false" outlineLevel="1" collapsed="false">
      <c r="A158" s="14"/>
      <c r="B158" s="14"/>
      <c r="C158" s="94"/>
      <c r="D158" s="40" t="s">
        <v>138</v>
      </c>
      <c r="E158" s="41" t="s">
        <v>56</v>
      </c>
      <c r="F158" s="41"/>
      <c r="G158" s="96" t="s">
        <v>19</v>
      </c>
      <c r="H158" s="97" t="n">
        <v>1</v>
      </c>
      <c r="I158" s="98"/>
      <c r="J158" s="46" t="n">
        <f aca="false">H158*I158</f>
        <v>0</v>
      </c>
    </row>
    <row r="159" s="22" customFormat="true" ht="10.2" hidden="false" customHeight="false" outlineLevel="1" collapsed="false">
      <c r="A159" s="14"/>
      <c r="B159" s="14"/>
      <c r="C159" s="94"/>
      <c r="D159" s="40" t="s">
        <v>139</v>
      </c>
      <c r="E159" s="41" t="s">
        <v>60</v>
      </c>
      <c r="F159" s="41"/>
      <c r="G159" s="96" t="s">
        <v>19</v>
      </c>
      <c r="H159" s="97" t="n">
        <v>11</v>
      </c>
      <c r="I159" s="98"/>
      <c r="J159" s="46" t="n">
        <f aca="false">H159*I159</f>
        <v>0</v>
      </c>
    </row>
    <row r="160" s="22" customFormat="true" ht="10.2" hidden="false" customHeight="false" outlineLevel="1" collapsed="false">
      <c r="A160" s="14"/>
      <c r="B160" s="14"/>
      <c r="C160" s="94"/>
      <c r="D160" s="40" t="s">
        <v>140</v>
      </c>
      <c r="E160" s="41" t="s">
        <v>141</v>
      </c>
      <c r="F160" s="41"/>
      <c r="G160" s="96" t="s">
        <v>19</v>
      </c>
      <c r="H160" s="97" t="n">
        <v>13</v>
      </c>
      <c r="I160" s="98"/>
      <c r="J160" s="46" t="n">
        <f aca="false">H160*I160</f>
        <v>0</v>
      </c>
    </row>
    <row r="161" s="22" customFormat="true" ht="10.2" hidden="false" customHeight="false" outlineLevel="1" collapsed="false">
      <c r="A161" s="14"/>
      <c r="B161" s="14"/>
      <c r="C161" s="94"/>
      <c r="D161" s="40" t="s">
        <v>142</v>
      </c>
      <c r="E161" s="41" t="s">
        <v>143</v>
      </c>
      <c r="F161" s="41"/>
      <c r="G161" s="96" t="s">
        <v>19</v>
      </c>
      <c r="H161" s="97" t="n">
        <v>10</v>
      </c>
      <c r="I161" s="98"/>
      <c r="J161" s="46" t="n">
        <f aca="false">H161*I161</f>
        <v>0</v>
      </c>
    </row>
    <row r="162" s="22" customFormat="true" ht="10.2" hidden="false" customHeight="false" outlineLevel="1" collapsed="false">
      <c r="A162" s="14"/>
      <c r="B162" s="14"/>
      <c r="C162" s="94"/>
      <c r="D162" s="40"/>
      <c r="E162" s="41"/>
      <c r="F162" s="41"/>
      <c r="G162" s="96"/>
      <c r="H162" s="97"/>
      <c r="I162" s="98"/>
      <c r="J162" s="46"/>
    </row>
    <row r="163" s="22" customFormat="true" ht="10.2" hidden="false" customHeight="false" outlineLevel="1" collapsed="false">
      <c r="A163" s="14"/>
      <c r="B163" s="14"/>
      <c r="C163" s="78"/>
      <c r="D163" s="79" t="s">
        <v>144</v>
      </c>
      <c r="E163" s="80" t="s">
        <v>145</v>
      </c>
      <c r="F163" s="81"/>
      <c r="G163" s="82" t="s">
        <v>19</v>
      </c>
      <c r="H163" s="83" t="n">
        <f aca="false">SUM(H165:H166)</f>
        <v>4</v>
      </c>
      <c r="I163" s="84"/>
      <c r="J163" s="85" t="n">
        <f aca="false">H163*I163</f>
        <v>0</v>
      </c>
    </row>
    <row r="164" s="22" customFormat="true" ht="20.4" hidden="false" customHeight="false" outlineLevel="1" collapsed="false">
      <c r="A164" s="14"/>
      <c r="B164" s="14"/>
      <c r="C164" s="94"/>
      <c r="D164" s="40"/>
      <c r="E164" s="41" t="s">
        <v>146</v>
      </c>
      <c r="F164" s="41"/>
      <c r="G164" s="96"/>
      <c r="H164" s="97"/>
      <c r="I164" s="98"/>
      <c r="J164" s="46"/>
    </row>
    <row r="165" s="22" customFormat="true" ht="10.2" hidden="false" customHeight="false" outlineLevel="1" collapsed="false">
      <c r="A165" s="14"/>
      <c r="B165" s="14"/>
      <c r="C165" s="94"/>
      <c r="D165" s="40" t="s">
        <v>147</v>
      </c>
      <c r="E165" s="41" t="s">
        <v>148</v>
      </c>
      <c r="F165" s="41"/>
      <c r="G165" s="96" t="s">
        <v>19</v>
      </c>
      <c r="H165" s="97" t="n">
        <v>3</v>
      </c>
      <c r="I165" s="98"/>
      <c r="J165" s="46" t="n">
        <f aca="false">H165*I165</f>
        <v>0</v>
      </c>
    </row>
    <row r="166" s="22" customFormat="true" ht="10.2" hidden="false" customHeight="false" outlineLevel="1" collapsed="false">
      <c r="A166" s="14"/>
      <c r="B166" s="14"/>
      <c r="C166" s="94"/>
      <c r="D166" s="40" t="s">
        <v>149</v>
      </c>
      <c r="E166" s="95" t="s">
        <v>150</v>
      </c>
      <c r="F166" s="95"/>
      <c r="G166" s="96" t="s">
        <v>19</v>
      </c>
      <c r="H166" s="97" t="n">
        <v>1</v>
      </c>
      <c r="I166" s="98"/>
      <c r="J166" s="46" t="n">
        <f aca="false">H166*I166</f>
        <v>0</v>
      </c>
    </row>
    <row r="167" s="22" customFormat="true" ht="10.2" hidden="false" customHeight="false" outlineLevel="1" collapsed="false">
      <c r="A167" s="14"/>
      <c r="B167" s="14"/>
      <c r="C167" s="94"/>
      <c r="D167" s="40"/>
      <c r="E167" s="95"/>
      <c r="F167" s="95"/>
      <c r="G167" s="96"/>
      <c r="H167" s="97"/>
      <c r="I167" s="98"/>
      <c r="J167" s="46"/>
    </row>
    <row r="168" s="22" customFormat="true" ht="10.2" hidden="false" customHeight="false" outlineLevel="1" collapsed="false">
      <c r="A168" s="14"/>
      <c r="B168" s="14"/>
      <c r="C168" s="78"/>
      <c r="D168" s="79" t="s">
        <v>151</v>
      </c>
      <c r="E168" s="80" t="s">
        <v>62</v>
      </c>
      <c r="F168" s="81"/>
      <c r="G168" s="82" t="s">
        <v>19</v>
      </c>
      <c r="H168" s="83" t="n">
        <f aca="false">SUM(H169:H172)</f>
        <v>7</v>
      </c>
      <c r="I168" s="84"/>
      <c r="J168" s="85" t="n">
        <f aca="false">H168*I168</f>
        <v>0</v>
      </c>
    </row>
    <row r="169" customFormat="false" ht="36.75" hidden="false" customHeight="true" outlineLevel="1" collapsed="false">
      <c r="C169" s="39"/>
      <c r="D169" s="40" t="s">
        <v>152</v>
      </c>
      <c r="E169" s="42" t="s">
        <v>64</v>
      </c>
      <c r="F169" s="42"/>
      <c r="G169" s="43" t="s">
        <v>19</v>
      </c>
      <c r="H169" s="44" t="n">
        <v>2</v>
      </c>
      <c r="I169" s="45"/>
      <c r="J169" s="46" t="n">
        <f aca="false">H169*I169</f>
        <v>0</v>
      </c>
    </row>
    <row r="170" customFormat="false" ht="36.75" hidden="false" customHeight="true" outlineLevel="1" collapsed="false">
      <c r="C170" s="39"/>
      <c r="D170" s="40" t="s">
        <v>153</v>
      </c>
      <c r="E170" s="42" t="s">
        <v>66</v>
      </c>
      <c r="F170" s="42"/>
      <c r="G170" s="43" t="s">
        <v>19</v>
      </c>
      <c r="H170" s="44" t="n">
        <v>2</v>
      </c>
      <c r="I170" s="45"/>
      <c r="J170" s="46" t="n">
        <f aca="false">H170*I170</f>
        <v>0</v>
      </c>
    </row>
    <row r="171" customFormat="false" ht="36.75" hidden="false" customHeight="true" outlineLevel="1" collapsed="false">
      <c r="C171" s="39"/>
      <c r="D171" s="40" t="s">
        <v>154</v>
      </c>
      <c r="E171" s="42" t="s">
        <v>155</v>
      </c>
      <c r="F171" s="42"/>
      <c r="G171" s="43" t="s">
        <v>19</v>
      </c>
      <c r="H171" s="44" t="n">
        <v>2</v>
      </c>
      <c r="I171" s="45"/>
      <c r="J171" s="46" t="n">
        <f aca="false">H171*I171</f>
        <v>0</v>
      </c>
    </row>
    <row r="172" customFormat="false" ht="36.75" hidden="false" customHeight="true" outlineLevel="1" collapsed="false">
      <c r="C172" s="39"/>
      <c r="D172" s="40" t="s">
        <v>156</v>
      </c>
      <c r="E172" s="42" t="s">
        <v>157</v>
      </c>
      <c r="F172" s="42"/>
      <c r="G172" s="43" t="s">
        <v>19</v>
      </c>
      <c r="H172" s="44" t="n">
        <v>1</v>
      </c>
      <c r="I172" s="45"/>
      <c r="J172" s="46" t="n">
        <f aca="false">H172*I172</f>
        <v>0</v>
      </c>
    </row>
    <row r="173" customFormat="false" ht="36.75" hidden="false" customHeight="true" outlineLevel="1" collapsed="false">
      <c r="C173" s="39"/>
      <c r="D173" s="40"/>
      <c r="E173" s="42"/>
      <c r="F173" s="42"/>
      <c r="G173" s="43"/>
      <c r="H173" s="44"/>
      <c r="I173" s="45"/>
      <c r="J173" s="46"/>
    </row>
    <row r="174" s="22" customFormat="true" ht="10.2" hidden="false" customHeight="false" outlineLevel="1" collapsed="false">
      <c r="A174" s="14"/>
      <c r="B174" s="14"/>
      <c r="C174" s="94"/>
      <c r="D174" s="40"/>
      <c r="E174" s="95"/>
      <c r="F174" s="95"/>
      <c r="G174" s="96"/>
      <c r="H174" s="97"/>
      <c r="I174" s="98"/>
      <c r="J174" s="46"/>
    </row>
    <row r="175" customFormat="false" ht="10.2" hidden="false" customHeight="false" outlineLevel="1" collapsed="false">
      <c r="C175" s="39"/>
      <c r="D175" s="40"/>
      <c r="E175" s="42"/>
      <c r="F175" s="42"/>
      <c r="G175" s="43"/>
      <c r="H175" s="44"/>
      <c r="I175" s="45"/>
      <c r="J175" s="46"/>
    </row>
    <row r="176" customFormat="false" ht="10.2" hidden="false" customHeight="false" outlineLevel="1" collapsed="false">
      <c r="C176" s="39"/>
      <c r="D176" s="40"/>
      <c r="E176" s="86"/>
      <c r="F176" s="86"/>
      <c r="G176" s="43"/>
      <c r="H176" s="44"/>
      <c r="I176" s="45"/>
      <c r="J176" s="46"/>
    </row>
    <row r="177" customFormat="false" ht="20.4" hidden="false" customHeight="false" outlineLevel="1" collapsed="false">
      <c r="C177" s="39"/>
      <c r="D177" s="40"/>
      <c r="E177" s="99" t="s">
        <v>158</v>
      </c>
      <c r="F177" s="100"/>
      <c r="G177" s="43"/>
      <c r="H177" s="44"/>
      <c r="I177" s="45"/>
      <c r="J177" s="46"/>
    </row>
    <row r="178" customFormat="false" ht="10.2" hidden="false" customHeight="false" outlineLevel="1" collapsed="false">
      <c r="C178" s="78"/>
      <c r="D178" s="79" t="s">
        <v>159</v>
      </c>
      <c r="E178" s="80" t="s">
        <v>160</v>
      </c>
      <c r="F178" s="81"/>
      <c r="G178" s="82" t="s">
        <v>23</v>
      </c>
      <c r="H178" s="83" t="n">
        <v>572</v>
      </c>
      <c r="I178" s="84"/>
      <c r="J178" s="85" t="n">
        <f aca="false">H178*I178</f>
        <v>0</v>
      </c>
    </row>
    <row r="179" s="22" customFormat="true" ht="142.8" hidden="false" customHeight="false" outlineLevel="1" collapsed="false">
      <c r="A179" s="14"/>
      <c r="B179" s="14"/>
      <c r="C179" s="94"/>
      <c r="D179" s="40" t="s">
        <v>161</v>
      </c>
      <c r="E179" s="41" t="s">
        <v>162</v>
      </c>
      <c r="F179" s="41" t="s">
        <v>163</v>
      </c>
      <c r="G179" s="96" t="s">
        <v>23</v>
      </c>
      <c r="H179" s="97" t="n">
        <v>572</v>
      </c>
      <c r="I179" s="98"/>
      <c r="J179" s="46" t="n">
        <f aca="false">H179*I179</f>
        <v>0</v>
      </c>
    </row>
    <row r="180" s="22" customFormat="true" ht="10.2" hidden="false" customHeight="false" outlineLevel="1" collapsed="false">
      <c r="A180" s="14"/>
      <c r="B180" s="14"/>
      <c r="C180" s="94"/>
      <c r="D180" s="40"/>
      <c r="E180" s="95"/>
      <c r="F180" s="95"/>
      <c r="G180" s="96"/>
      <c r="H180" s="97"/>
      <c r="I180" s="98"/>
      <c r="J180" s="46"/>
    </row>
    <row r="181" s="22" customFormat="true" ht="10.2" hidden="false" customHeight="false" outlineLevel="1" collapsed="false">
      <c r="A181" s="14"/>
      <c r="B181" s="14"/>
      <c r="C181" s="94"/>
      <c r="D181" s="40"/>
      <c r="E181" s="95"/>
      <c r="F181" s="95"/>
      <c r="G181" s="96"/>
      <c r="H181" s="97"/>
      <c r="I181" s="98"/>
      <c r="J181" s="46"/>
    </row>
    <row r="182" s="22" customFormat="true" ht="10.2" hidden="false" customHeight="false" outlineLevel="1" collapsed="false">
      <c r="A182" s="14"/>
      <c r="B182" s="14"/>
      <c r="C182" s="78"/>
      <c r="D182" s="79"/>
      <c r="E182" s="80" t="s">
        <v>164</v>
      </c>
      <c r="F182" s="81"/>
      <c r="G182" s="82" t="s">
        <v>19</v>
      </c>
      <c r="H182" s="83" t="n">
        <v>15</v>
      </c>
      <c r="I182" s="84"/>
      <c r="J182" s="85" t="n">
        <f aca="false">H182*I182</f>
        <v>0</v>
      </c>
    </row>
    <row r="183" s="22" customFormat="true" ht="10.2" hidden="false" customHeight="false" outlineLevel="1" collapsed="false">
      <c r="A183" s="14"/>
      <c r="B183" s="14"/>
      <c r="C183" s="94"/>
      <c r="D183" s="40"/>
      <c r="E183" s="41" t="s">
        <v>165</v>
      </c>
      <c r="F183" s="41"/>
      <c r="G183" s="96" t="s">
        <v>19</v>
      </c>
      <c r="H183" s="97" t="n">
        <v>15</v>
      </c>
      <c r="I183" s="98"/>
      <c r="J183" s="46" t="n">
        <f aca="false">H183*I183</f>
        <v>0</v>
      </c>
    </row>
    <row r="184" s="22" customFormat="true" ht="10.2" hidden="false" customHeight="false" outlineLevel="1" collapsed="false">
      <c r="A184" s="14"/>
      <c r="B184" s="14"/>
      <c r="C184" s="94"/>
      <c r="D184" s="40"/>
      <c r="E184" s="41"/>
      <c r="F184" s="41"/>
      <c r="G184" s="96"/>
      <c r="H184" s="97"/>
      <c r="I184" s="98"/>
      <c r="J184" s="46"/>
    </row>
    <row r="185" customFormat="false" ht="10.2" hidden="false" customHeight="false" outlineLevel="1" collapsed="false">
      <c r="C185" s="39"/>
      <c r="D185" s="40"/>
      <c r="E185" s="42"/>
      <c r="F185" s="42"/>
      <c r="G185" s="43"/>
      <c r="H185" s="44"/>
      <c r="I185" s="45"/>
      <c r="J185" s="46"/>
    </row>
    <row r="186" customFormat="false" ht="10.2" hidden="false" customHeight="false" outlineLevel="1" collapsed="false">
      <c r="C186" s="78"/>
      <c r="D186" s="79"/>
      <c r="E186" s="80" t="s">
        <v>166</v>
      </c>
      <c r="F186" s="81"/>
      <c r="G186" s="82" t="s">
        <v>88</v>
      </c>
      <c r="H186" s="83" t="n">
        <f aca="false">SUM(H187:H190)</f>
        <v>200</v>
      </c>
      <c r="I186" s="84"/>
      <c r="J186" s="85" t="n">
        <f aca="false">H186*I186</f>
        <v>0</v>
      </c>
    </row>
    <row r="187" customFormat="false" ht="10.2" hidden="false" customHeight="false" outlineLevel="1" collapsed="false">
      <c r="C187" s="39"/>
      <c r="D187" s="40"/>
      <c r="E187" s="42" t="s">
        <v>167</v>
      </c>
      <c r="F187" s="42"/>
      <c r="G187" s="43" t="s">
        <v>88</v>
      </c>
      <c r="H187" s="44" t="n">
        <v>5</v>
      </c>
      <c r="I187" s="45"/>
      <c r="J187" s="46" t="n">
        <f aca="false">H187*I187</f>
        <v>0</v>
      </c>
    </row>
    <row r="188" customFormat="false" ht="10.2" hidden="false" customHeight="false" outlineLevel="1" collapsed="false">
      <c r="C188" s="39"/>
      <c r="D188" s="40"/>
      <c r="E188" s="42" t="s">
        <v>168</v>
      </c>
      <c r="F188" s="42"/>
      <c r="G188" s="43" t="s">
        <v>88</v>
      </c>
      <c r="H188" s="44" t="n">
        <v>80</v>
      </c>
      <c r="I188" s="45"/>
      <c r="J188" s="46" t="n">
        <f aca="false">H188*I188</f>
        <v>0</v>
      </c>
    </row>
    <row r="189" customFormat="false" ht="10.2" hidden="false" customHeight="false" outlineLevel="1" collapsed="false">
      <c r="C189" s="39"/>
      <c r="D189" s="40"/>
      <c r="E189" s="42" t="s">
        <v>169</v>
      </c>
      <c r="F189" s="42"/>
      <c r="G189" s="43" t="s">
        <v>88</v>
      </c>
      <c r="H189" s="44" t="n">
        <v>65</v>
      </c>
      <c r="I189" s="45"/>
      <c r="J189" s="46" t="n">
        <f aca="false">H189*I189</f>
        <v>0</v>
      </c>
    </row>
    <row r="190" customFormat="false" ht="10.2" hidden="false" customHeight="false" outlineLevel="1" collapsed="false">
      <c r="C190" s="39"/>
      <c r="D190" s="40"/>
      <c r="E190" s="42" t="s">
        <v>170</v>
      </c>
      <c r="F190" s="42"/>
      <c r="G190" s="43" t="s">
        <v>88</v>
      </c>
      <c r="H190" s="44" t="n">
        <v>50</v>
      </c>
      <c r="I190" s="45"/>
      <c r="J190" s="46" t="n">
        <f aca="false">H190*I190</f>
        <v>0</v>
      </c>
    </row>
    <row r="191" customFormat="false" ht="10.2" hidden="false" customHeight="false" outlineLevel="1" collapsed="false">
      <c r="C191" s="39"/>
      <c r="D191" s="40"/>
      <c r="E191" s="42"/>
      <c r="F191" s="42"/>
      <c r="G191" s="43"/>
      <c r="H191" s="44"/>
      <c r="I191" s="45"/>
      <c r="J191" s="92"/>
    </row>
    <row r="192" customFormat="false" ht="10.2" hidden="false" customHeight="false" outlineLevel="1" collapsed="false">
      <c r="C192" s="39"/>
      <c r="D192" s="40"/>
      <c r="E192" s="42"/>
      <c r="F192" s="42"/>
      <c r="G192" s="43"/>
      <c r="H192" s="44"/>
      <c r="I192" s="45"/>
      <c r="J192" s="92"/>
    </row>
    <row r="193" customFormat="false" ht="10.2" hidden="false" customHeight="false" outlineLevel="1" collapsed="false">
      <c r="C193" s="78"/>
      <c r="D193" s="79"/>
      <c r="E193" s="80" t="s">
        <v>92</v>
      </c>
      <c r="F193" s="81"/>
      <c r="G193" s="82" t="s">
        <v>88</v>
      </c>
      <c r="H193" s="83" t="n">
        <f aca="false">SUM(H194:H196)</f>
        <v>30</v>
      </c>
      <c r="I193" s="84"/>
      <c r="J193" s="85" t="n">
        <f aca="false">H193*I193</f>
        <v>0</v>
      </c>
    </row>
    <row r="194" customFormat="false" ht="10.2" hidden="false" customHeight="false" outlineLevel="1" collapsed="false">
      <c r="C194" s="39"/>
      <c r="D194" s="40"/>
      <c r="E194" s="42" t="s">
        <v>96</v>
      </c>
      <c r="F194" s="42"/>
      <c r="G194" s="43" t="s">
        <v>88</v>
      </c>
      <c r="H194" s="44" t="n">
        <v>5</v>
      </c>
      <c r="I194" s="45"/>
      <c r="J194" s="46" t="n">
        <f aca="false">H194*I194</f>
        <v>0</v>
      </c>
    </row>
    <row r="195" customFormat="false" ht="10.2" hidden="false" customHeight="false" outlineLevel="1" collapsed="false">
      <c r="C195" s="39"/>
      <c r="D195" s="40"/>
      <c r="E195" s="42" t="s">
        <v>97</v>
      </c>
      <c r="F195" s="42"/>
      <c r="G195" s="43" t="s">
        <v>88</v>
      </c>
      <c r="H195" s="44" t="n">
        <v>20</v>
      </c>
      <c r="I195" s="45"/>
      <c r="J195" s="46" t="n">
        <f aca="false">H195*I195</f>
        <v>0</v>
      </c>
    </row>
    <row r="196" customFormat="false" ht="10.2" hidden="false" customHeight="false" outlineLevel="1" collapsed="false">
      <c r="C196" s="39"/>
      <c r="D196" s="40"/>
      <c r="E196" s="42" t="s">
        <v>171</v>
      </c>
      <c r="F196" s="42"/>
      <c r="G196" s="43" t="s">
        <v>88</v>
      </c>
      <c r="H196" s="44" t="n">
        <v>5</v>
      </c>
      <c r="I196" s="45"/>
      <c r="J196" s="46" t="n">
        <f aca="false">H196*I196</f>
        <v>0</v>
      </c>
    </row>
    <row r="197" customFormat="false" ht="10.2" hidden="false" customHeight="false" outlineLevel="1" collapsed="false">
      <c r="C197" s="39"/>
      <c r="D197" s="40"/>
      <c r="E197" s="42"/>
      <c r="F197" s="42"/>
      <c r="G197" s="43"/>
      <c r="H197" s="44"/>
      <c r="I197" s="45"/>
      <c r="J197" s="46"/>
    </row>
    <row r="198" customFormat="false" ht="10.2" hidden="false" customHeight="false" outlineLevel="1" collapsed="false">
      <c r="C198" s="39"/>
      <c r="D198" s="40"/>
      <c r="E198" s="42"/>
      <c r="F198" s="42"/>
      <c r="G198" s="43"/>
      <c r="H198" s="44"/>
      <c r="I198" s="45"/>
      <c r="J198" s="46"/>
    </row>
    <row r="199" customFormat="false" ht="10.2" hidden="false" customHeight="false" outlineLevel="1" collapsed="false">
      <c r="A199" s="93"/>
      <c r="B199" s="93"/>
      <c r="C199" s="78"/>
      <c r="D199" s="79"/>
      <c r="E199" s="80" t="s">
        <v>172</v>
      </c>
      <c r="F199" s="81"/>
      <c r="G199" s="82" t="s">
        <v>19</v>
      </c>
      <c r="H199" s="83" t="n">
        <v>3</v>
      </c>
      <c r="I199" s="84"/>
      <c r="J199" s="85" t="n">
        <f aca="false">H199*I199</f>
        <v>0</v>
      </c>
    </row>
    <row r="200" customFormat="false" ht="10.2" hidden="false" customHeight="false" outlineLevel="1" collapsed="false">
      <c r="C200" s="39"/>
      <c r="D200" s="40"/>
      <c r="E200" s="42" t="s">
        <v>173</v>
      </c>
      <c r="F200" s="42"/>
      <c r="G200" s="43" t="s">
        <v>19</v>
      </c>
      <c r="H200" s="44" t="n">
        <v>3</v>
      </c>
      <c r="I200" s="45"/>
      <c r="J200" s="46" t="n">
        <f aca="false">H200*I200</f>
        <v>0</v>
      </c>
    </row>
    <row r="201" customFormat="false" ht="10.2" hidden="false" customHeight="false" outlineLevel="1" collapsed="false">
      <c r="C201" s="39"/>
      <c r="D201" s="40"/>
      <c r="E201" s="42"/>
      <c r="F201" s="42"/>
      <c r="G201" s="43"/>
      <c r="H201" s="44"/>
      <c r="I201" s="45"/>
      <c r="J201" s="46"/>
    </row>
    <row r="202" customFormat="false" ht="10.2" hidden="false" customHeight="false" outlineLevel="1" collapsed="false">
      <c r="C202" s="39"/>
      <c r="D202" s="40"/>
      <c r="E202" s="42"/>
      <c r="F202" s="42"/>
      <c r="G202" s="43"/>
      <c r="H202" s="44"/>
      <c r="I202" s="45"/>
      <c r="J202" s="46"/>
    </row>
    <row r="203" customFormat="false" ht="10.2" hidden="false" customHeight="false" outlineLevel="1" collapsed="false">
      <c r="C203" s="78"/>
      <c r="D203" s="79"/>
      <c r="E203" s="80" t="s">
        <v>174</v>
      </c>
      <c r="F203" s="81"/>
      <c r="G203" s="82" t="s">
        <v>23</v>
      </c>
      <c r="H203" s="83" t="n">
        <v>850</v>
      </c>
      <c r="I203" s="84"/>
      <c r="J203" s="85" t="n">
        <f aca="false">H203*I203</f>
        <v>0</v>
      </c>
    </row>
    <row r="204" customFormat="false" ht="20.4" hidden="false" customHeight="false" outlineLevel="1" collapsed="false">
      <c r="C204" s="39"/>
      <c r="D204" s="40"/>
      <c r="E204" s="42" t="s">
        <v>175</v>
      </c>
      <c r="F204" s="42"/>
      <c r="G204" s="43" t="s">
        <v>23</v>
      </c>
      <c r="H204" s="44" t="n">
        <v>850</v>
      </c>
      <c r="I204" s="45"/>
      <c r="J204" s="46" t="n">
        <f aca="false">H204*I204</f>
        <v>0</v>
      </c>
    </row>
    <row r="205" customFormat="false" ht="10.2" hidden="false" customHeight="false" outlineLevel="1" collapsed="false">
      <c r="C205" s="39"/>
      <c r="D205" s="40"/>
      <c r="E205" s="42"/>
      <c r="F205" s="42"/>
      <c r="G205" s="43"/>
      <c r="H205" s="44"/>
      <c r="I205" s="45"/>
      <c r="J205" s="46"/>
    </row>
    <row r="206" customFormat="false" ht="10.2" hidden="false" customHeight="false" outlineLevel="1" collapsed="false">
      <c r="C206" s="78"/>
      <c r="D206" s="79"/>
      <c r="E206" s="80" t="s">
        <v>176</v>
      </c>
      <c r="F206" s="81"/>
      <c r="G206" s="82" t="s">
        <v>23</v>
      </c>
      <c r="H206" s="83" t="n">
        <v>450</v>
      </c>
      <c r="I206" s="84"/>
      <c r="J206" s="85" t="n">
        <f aca="false">H206*I206</f>
        <v>0</v>
      </c>
    </row>
    <row r="207" customFormat="false" ht="30.6" hidden="false" customHeight="false" outlineLevel="1" collapsed="false">
      <c r="C207" s="39"/>
      <c r="D207" s="40"/>
      <c r="E207" s="42" t="s">
        <v>177</v>
      </c>
      <c r="F207" s="42"/>
      <c r="G207" s="43" t="s">
        <v>23</v>
      </c>
      <c r="H207" s="44" t="n">
        <v>450</v>
      </c>
      <c r="I207" s="45"/>
      <c r="J207" s="46" t="n">
        <f aca="false">H207*I207</f>
        <v>0</v>
      </c>
    </row>
    <row r="208" customFormat="false" ht="10.2" hidden="false" customHeight="false" outlineLevel="1" collapsed="false">
      <c r="C208" s="39"/>
      <c r="D208" s="40"/>
      <c r="E208" s="42"/>
      <c r="F208" s="42"/>
      <c r="G208" s="43"/>
      <c r="H208" s="44"/>
      <c r="I208" s="45"/>
      <c r="J208" s="46"/>
    </row>
    <row r="209" customFormat="false" ht="10.2" hidden="false" customHeight="false" outlineLevel="1" collapsed="false">
      <c r="C209" s="78"/>
      <c r="D209" s="79"/>
      <c r="E209" s="80" t="s">
        <v>100</v>
      </c>
      <c r="F209" s="81"/>
      <c r="G209" s="82" t="s">
        <v>23</v>
      </c>
      <c r="H209" s="83" t="n">
        <v>550</v>
      </c>
      <c r="I209" s="84"/>
      <c r="J209" s="85" t="n">
        <f aca="false">H209*I209</f>
        <v>0</v>
      </c>
    </row>
    <row r="210" customFormat="false" ht="20.4" hidden="false" customHeight="false" outlineLevel="1" collapsed="false">
      <c r="C210" s="39"/>
      <c r="D210" s="40"/>
      <c r="E210" s="42" t="s">
        <v>101</v>
      </c>
      <c r="F210" s="42"/>
      <c r="G210" s="43" t="s">
        <v>23</v>
      </c>
      <c r="H210" s="44" t="n">
        <v>550</v>
      </c>
      <c r="I210" s="45"/>
      <c r="J210" s="46" t="n">
        <f aca="false">H210*I210</f>
        <v>0</v>
      </c>
    </row>
    <row r="211" customFormat="false" ht="10.2" hidden="false" customHeight="false" outlineLevel="1" collapsed="false">
      <c r="C211" s="39"/>
      <c r="D211" s="40"/>
      <c r="E211" s="42"/>
      <c r="F211" s="42"/>
      <c r="G211" s="43"/>
      <c r="H211" s="44"/>
      <c r="I211" s="45"/>
      <c r="J211" s="46"/>
    </row>
    <row r="212" customFormat="false" ht="10.2" hidden="false" customHeight="false" outlineLevel="1" collapsed="false">
      <c r="C212" s="78"/>
      <c r="D212" s="79"/>
      <c r="E212" s="80" t="s">
        <v>178</v>
      </c>
      <c r="F212" s="81"/>
      <c r="G212" s="82" t="s">
        <v>23</v>
      </c>
      <c r="H212" s="83" t="n">
        <v>400</v>
      </c>
      <c r="I212" s="84"/>
      <c r="J212" s="85" t="n">
        <f aca="false">H212*I212</f>
        <v>0</v>
      </c>
    </row>
    <row r="213" customFormat="false" ht="30.6" hidden="false" customHeight="false" outlineLevel="1" collapsed="false">
      <c r="C213" s="39"/>
      <c r="D213" s="40"/>
      <c r="E213" s="42" t="s">
        <v>179</v>
      </c>
      <c r="F213" s="42"/>
      <c r="G213" s="43" t="s">
        <v>23</v>
      </c>
      <c r="H213" s="44" t="n">
        <v>400</v>
      </c>
      <c r="I213" s="45"/>
      <c r="J213" s="46" t="n">
        <f aca="false">H213*I213</f>
        <v>0</v>
      </c>
    </row>
    <row r="214" customFormat="false" ht="10.2" hidden="false" customHeight="false" outlineLevel="1" collapsed="false">
      <c r="C214" s="39"/>
      <c r="D214" s="40"/>
      <c r="E214" s="42"/>
      <c r="F214" s="42"/>
      <c r="G214" s="43"/>
      <c r="H214" s="44"/>
      <c r="I214" s="45"/>
      <c r="J214" s="46"/>
    </row>
    <row r="215" customFormat="false" ht="10.2" hidden="false" customHeight="false" outlineLevel="1" collapsed="false">
      <c r="C215" s="39"/>
      <c r="D215" s="40"/>
      <c r="E215" s="42"/>
      <c r="F215" s="42"/>
      <c r="G215" s="43"/>
      <c r="H215" s="44"/>
      <c r="I215" s="45"/>
      <c r="J215" s="46"/>
    </row>
    <row r="216" customFormat="false" ht="10.2" hidden="false" customHeight="false" outlineLevel="1" collapsed="false">
      <c r="C216" s="39"/>
      <c r="D216" s="40"/>
      <c r="E216" s="42"/>
      <c r="F216" s="42"/>
      <c r="G216" s="43"/>
      <c r="H216" s="44"/>
      <c r="I216" s="45"/>
      <c r="J216" s="46"/>
    </row>
    <row r="217" customFormat="false" ht="10.2" hidden="false" customHeight="false" outlineLevel="1" collapsed="false">
      <c r="C217" s="70"/>
      <c r="D217" s="71"/>
      <c r="E217" s="72" t="s">
        <v>180</v>
      </c>
      <c r="F217" s="73"/>
      <c r="G217" s="74"/>
      <c r="H217" s="75"/>
      <c r="I217" s="76"/>
      <c r="J217" s="77"/>
    </row>
    <row r="218" customFormat="false" ht="10.2" hidden="false" customHeight="false" outlineLevel="1" collapsed="false">
      <c r="C218" s="39"/>
      <c r="D218" s="40"/>
      <c r="E218" s="86"/>
      <c r="F218" s="86"/>
      <c r="G218" s="43"/>
      <c r="H218" s="44"/>
      <c r="I218" s="45"/>
      <c r="J218" s="46"/>
    </row>
    <row r="219" customFormat="false" ht="10.2" hidden="false" customHeight="false" outlineLevel="1" collapsed="false">
      <c r="C219" s="78"/>
      <c r="D219" s="79" t="s">
        <v>181</v>
      </c>
      <c r="E219" s="80" t="s">
        <v>28</v>
      </c>
      <c r="F219" s="81"/>
      <c r="G219" s="82" t="s">
        <v>29</v>
      </c>
      <c r="H219" s="83" t="n">
        <v>1</v>
      </c>
      <c r="I219" s="84"/>
      <c r="J219" s="85" t="n">
        <f aca="false">H219*I219</f>
        <v>0</v>
      </c>
    </row>
    <row r="220" customFormat="false" ht="292.5" hidden="false" customHeight="true" outlineLevel="1" collapsed="false">
      <c r="C220" s="39"/>
      <c r="D220" s="40" t="s">
        <v>182</v>
      </c>
      <c r="E220" s="86" t="s">
        <v>183</v>
      </c>
      <c r="F220" s="86" t="s">
        <v>184</v>
      </c>
      <c r="G220" s="43" t="s">
        <v>29</v>
      </c>
      <c r="H220" s="44" t="n">
        <v>1</v>
      </c>
      <c r="I220" s="45"/>
      <c r="J220" s="46" t="n">
        <f aca="false">H220*I220</f>
        <v>0</v>
      </c>
    </row>
    <row r="221" customFormat="false" ht="71.4" hidden="false" customHeight="false" outlineLevel="1" collapsed="false">
      <c r="C221" s="39"/>
      <c r="D221" s="40"/>
      <c r="E221" s="42" t="s">
        <v>110</v>
      </c>
      <c r="F221" s="42" t="s">
        <v>111</v>
      </c>
      <c r="G221" s="43" t="s">
        <v>29</v>
      </c>
      <c r="H221" s="44" t="n">
        <v>1</v>
      </c>
      <c r="I221" s="45"/>
      <c r="J221" s="46" t="n">
        <f aca="false">H221*I221</f>
        <v>0</v>
      </c>
    </row>
    <row r="222" customFormat="false" ht="10.2" hidden="false" customHeight="false" outlineLevel="1" collapsed="false">
      <c r="C222" s="78"/>
      <c r="D222" s="79" t="s">
        <v>185</v>
      </c>
      <c r="E222" s="80" t="s">
        <v>113</v>
      </c>
      <c r="F222" s="81"/>
      <c r="G222" s="82" t="s">
        <v>29</v>
      </c>
      <c r="H222" s="83" t="n">
        <v>2</v>
      </c>
      <c r="I222" s="84"/>
      <c r="J222" s="85" t="n">
        <f aca="false">H222*I222</f>
        <v>0</v>
      </c>
    </row>
    <row r="223" customFormat="false" ht="132.6" hidden="false" customHeight="false" outlineLevel="1" collapsed="false">
      <c r="C223" s="39"/>
      <c r="D223" s="40" t="s">
        <v>186</v>
      </c>
      <c r="E223" s="41" t="s">
        <v>187</v>
      </c>
      <c r="F223" s="42" t="s">
        <v>188</v>
      </c>
      <c r="G223" s="43" t="s">
        <v>29</v>
      </c>
      <c r="H223" s="44" t="n">
        <v>2</v>
      </c>
      <c r="I223" s="45"/>
      <c r="J223" s="46" t="n">
        <f aca="false">H223*I223</f>
        <v>0</v>
      </c>
    </row>
    <row r="224" customFormat="false" ht="10.2" hidden="false" customHeight="false" outlineLevel="1" collapsed="false">
      <c r="C224" s="39"/>
      <c r="D224" s="40"/>
      <c r="E224" s="86"/>
      <c r="F224" s="86"/>
      <c r="G224" s="43"/>
      <c r="H224" s="44"/>
      <c r="I224" s="45"/>
      <c r="J224" s="46"/>
    </row>
    <row r="225" customFormat="false" ht="10.2" hidden="false" customHeight="false" outlineLevel="1" collapsed="false">
      <c r="C225" s="78"/>
      <c r="D225" s="79" t="s">
        <v>189</v>
      </c>
      <c r="E225" s="80" t="s">
        <v>190</v>
      </c>
      <c r="F225" s="81"/>
      <c r="G225" s="82" t="s">
        <v>19</v>
      </c>
      <c r="H225" s="83" t="n">
        <f aca="false">SUM(H226:H227)</f>
        <v>12</v>
      </c>
      <c r="I225" s="84"/>
      <c r="J225" s="85" t="n">
        <f aca="false">H225*I225</f>
        <v>0</v>
      </c>
    </row>
    <row r="226" customFormat="false" ht="36.75" hidden="false" customHeight="true" outlineLevel="1" collapsed="false">
      <c r="C226" s="39"/>
      <c r="D226" s="40" t="s">
        <v>191</v>
      </c>
      <c r="E226" s="42" t="s">
        <v>192</v>
      </c>
      <c r="F226" s="42"/>
      <c r="G226" s="43" t="s">
        <v>19</v>
      </c>
      <c r="H226" s="44" t="n">
        <v>6</v>
      </c>
      <c r="I226" s="45"/>
      <c r="J226" s="46" t="n">
        <f aca="false">H226*I226</f>
        <v>0</v>
      </c>
    </row>
    <row r="227" customFormat="false" ht="36.75" hidden="false" customHeight="true" outlineLevel="1" collapsed="false">
      <c r="C227" s="39"/>
      <c r="D227" s="40"/>
      <c r="E227" s="42" t="s">
        <v>193</v>
      </c>
      <c r="F227" s="42"/>
      <c r="G227" s="43" t="s">
        <v>19</v>
      </c>
      <c r="H227" s="44" t="n">
        <v>6</v>
      </c>
      <c r="I227" s="45"/>
      <c r="J227" s="46" t="n">
        <f aca="false">H227*I227</f>
        <v>0</v>
      </c>
    </row>
    <row r="228" customFormat="false" ht="10.2" hidden="false" customHeight="false" outlineLevel="1" collapsed="false">
      <c r="C228" s="39"/>
      <c r="D228" s="40"/>
      <c r="E228" s="42"/>
      <c r="F228" s="42"/>
      <c r="G228" s="43"/>
      <c r="H228" s="44"/>
      <c r="I228" s="45"/>
      <c r="J228" s="46"/>
    </row>
    <row r="229" customFormat="false" ht="10.2" hidden="false" customHeight="false" outlineLevel="1" collapsed="false">
      <c r="C229" s="39"/>
      <c r="D229" s="40"/>
      <c r="E229" s="42"/>
      <c r="F229" s="42"/>
      <c r="G229" s="43"/>
      <c r="H229" s="44"/>
      <c r="I229" s="45"/>
      <c r="J229" s="46"/>
    </row>
    <row r="230" customFormat="false" ht="10.2" hidden="false" customHeight="false" outlineLevel="1" collapsed="false">
      <c r="C230" s="39"/>
      <c r="D230" s="40"/>
      <c r="E230" s="86"/>
      <c r="F230" s="86"/>
      <c r="G230" s="43"/>
      <c r="H230" s="44"/>
      <c r="I230" s="45"/>
      <c r="J230" s="46"/>
    </row>
    <row r="231" customFormat="false" ht="10.2" hidden="false" customHeight="false" outlineLevel="1" collapsed="false">
      <c r="C231" s="78"/>
      <c r="D231" s="79" t="s">
        <v>194</v>
      </c>
      <c r="E231" s="80" t="s">
        <v>46</v>
      </c>
      <c r="F231" s="81"/>
      <c r="G231" s="82" t="s">
        <v>19</v>
      </c>
      <c r="H231" s="83" t="n">
        <v>2</v>
      </c>
      <c r="I231" s="84"/>
      <c r="J231" s="85" t="n">
        <f aca="false">H231*I231</f>
        <v>0</v>
      </c>
    </row>
    <row r="232" customFormat="false" ht="40.8" hidden="false" customHeight="false" outlineLevel="1" collapsed="false">
      <c r="C232" s="39"/>
      <c r="D232" s="40"/>
      <c r="E232" s="87" t="s">
        <v>47</v>
      </c>
      <c r="F232" s="88"/>
      <c r="G232" s="89"/>
      <c r="H232" s="44"/>
      <c r="I232" s="45"/>
      <c r="J232" s="46"/>
    </row>
    <row r="233" customFormat="false" ht="10.2" hidden="false" customHeight="false" outlineLevel="1" collapsed="false">
      <c r="C233" s="39"/>
      <c r="D233" s="40" t="s">
        <v>195</v>
      </c>
      <c r="E233" s="87" t="s">
        <v>196</v>
      </c>
      <c r="F233" s="88"/>
      <c r="G233" s="89" t="s">
        <v>19</v>
      </c>
      <c r="H233" s="44" t="n">
        <v>2</v>
      </c>
      <c r="I233" s="45"/>
      <c r="J233" s="46" t="n">
        <f aca="false">H233*I233</f>
        <v>0</v>
      </c>
    </row>
    <row r="234" customFormat="false" ht="10.2" hidden="false" customHeight="false" outlineLevel="1" collapsed="false">
      <c r="C234" s="39"/>
      <c r="D234" s="40"/>
      <c r="E234" s="86"/>
      <c r="F234" s="86"/>
      <c r="G234" s="43"/>
      <c r="H234" s="44"/>
      <c r="I234" s="45"/>
      <c r="J234" s="46"/>
    </row>
    <row r="235" customFormat="false" ht="10.2" hidden="false" customHeight="false" outlineLevel="1" collapsed="false">
      <c r="C235" s="78"/>
      <c r="D235" s="79" t="s">
        <v>197</v>
      </c>
      <c r="E235" s="80" t="s">
        <v>53</v>
      </c>
      <c r="F235" s="81"/>
      <c r="G235" s="82" t="s">
        <v>19</v>
      </c>
      <c r="H235" s="83" t="n">
        <f aca="false">SUM(H237:H240)</f>
        <v>21</v>
      </c>
      <c r="I235" s="84"/>
      <c r="J235" s="85" t="n">
        <f aca="false">H235*I235</f>
        <v>0</v>
      </c>
    </row>
    <row r="236" customFormat="false" ht="40.8" hidden="false" customHeight="false" outlineLevel="1" collapsed="false">
      <c r="C236" s="39"/>
      <c r="D236" s="40"/>
      <c r="E236" s="42" t="s">
        <v>54</v>
      </c>
      <c r="F236" s="42" t="s">
        <v>198</v>
      </c>
      <c r="G236" s="43"/>
      <c r="H236" s="44"/>
      <c r="I236" s="45"/>
      <c r="J236" s="46"/>
    </row>
    <row r="237" customFormat="false" ht="10.2" hidden="false" customHeight="false" outlineLevel="1" collapsed="false">
      <c r="C237" s="39"/>
      <c r="D237" s="40" t="s">
        <v>199</v>
      </c>
      <c r="E237" s="42" t="s">
        <v>200</v>
      </c>
      <c r="F237" s="42"/>
      <c r="G237" s="43" t="s">
        <v>19</v>
      </c>
      <c r="H237" s="44" t="n">
        <v>2</v>
      </c>
      <c r="I237" s="45"/>
      <c r="J237" s="46" t="n">
        <f aca="false">H237*I237</f>
        <v>0</v>
      </c>
    </row>
    <row r="238" s="22" customFormat="true" ht="10.2" hidden="false" customHeight="false" outlineLevel="1" collapsed="false">
      <c r="A238" s="14"/>
      <c r="B238" s="14"/>
      <c r="C238" s="94"/>
      <c r="D238" s="40" t="s">
        <v>201</v>
      </c>
      <c r="E238" s="41" t="s">
        <v>56</v>
      </c>
      <c r="F238" s="41"/>
      <c r="G238" s="96" t="s">
        <v>19</v>
      </c>
      <c r="H238" s="97" t="n">
        <v>5</v>
      </c>
      <c r="I238" s="98"/>
      <c r="J238" s="46" t="n">
        <f aca="false">H238*I238</f>
        <v>0</v>
      </c>
    </row>
    <row r="239" s="22" customFormat="true" ht="10.2" hidden="false" customHeight="false" outlineLevel="1" collapsed="false">
      <c r="A239" s="14"/>
      <c r="B239" s="14"/>
      <c r="C239" s="94"/>
      <c r="D239" s="40" t="s">
        <v>202</v>
      </c>
      <c r="E239" s="41" t="s">
        <v>60</v>
      </c>
      <c r="F239" s="41"/>
      <c r="G239" s="96" t="s">
        <v>19</v>
      </c>
      <c r="H239" s="97" t="n">
        <v>9</v>
      </c>
      <c r="I239" s="98"/>
      <c r="J239" s="46" t="n">
        <f aca="false">H239*I239</f>
        <v>0</v>
      </c>
    </row>
    <row r="240" s="22" customFormat="true" ht="10.2" hidden="false" customHeight="false" outlineLevel="1" collapsed="false">
      <c r="A240" s="14"/>
      <c r="B240" s="14"/>
      <c r="C240" s="94"/>
      <c r="D240" s="40" t="s">
        <v>203</v>
      </c>
      <c r="E240" s="41" t="s">
        <v>141</v>
      </c>
      <c r="F240" s="41"/>
      <c r="G240" s="96" t="s">
        <v>19</v>
      </c>
      <c r="H240" s="97" t="n">
        <v>5</v>
      </c>
      <c r="I240" s="98"/>
      <c r="J240" s="46" t="n">
        <f aca="false">H240*I240</f>
        <v>0</v>
      </c>
    </row>
    <row r="241" s="22" customFormat="true" ht="10.2" hidden="false" customHeight="false" outlineLevel="1" collapsed="false">
      <c r="A241" s="14"/>
      <c r="B241" s="14"/>
      <c r="C241" s="94"/>
      <c r="D241" s="40"/>
      <c r="E241" s="95"/>
      <c r="F241" s="95"/>
      <c r="G241" s="96"/>
      <c r="H241" s="97"/>
      <c r="I241" s="98"/>
      <c r="J241" s="46"/>
    </row>
    <row r="242" s="22" customFormat="true" ht="10.2" hidden="false" customHeight="false" outlineLevel="1" collapsed="false">
      <c r="A242" s="14"/>
      <c r="B242" s="14"/>
      <c r="C242" s="94"/>
      <c r="D242" s="40"/>
      <c r="E242" s="95"/>
      <c r="F242" s="95"/>
      <c r="G242" s="96"/>
      <c r="H242" s="97"/>
      <c r="I242" s="98"/>
      <c r="J242" s="46"/>
    </row>
    <row r="243" s="22" customFormat="true" ht="10.2" hidden="false" customHeight="false" outlineLevel="1" collapsed="false">
      <c r="A243" s="14"/>
      <c r="B243" s="14"/>
      <c r="C243" s="78"/>
      <c r="D243" s="79" t="s">
        <v>204</v>
      </c>
      <c r="E243" s="80" t="s">
        <v>62</v>
      </c>
      <c r="F243" s="81"/>
      <c r="G243" s="82" t="s">
        <v>19</v>
      </c>
      <c r="H243" s="83" t="n">
        <v>1</v>
      </c>
      <c r="I243" s="84"/>
      <c r="J243" s="85" t="n">
        <f aca="false">H243*I243</f>
        <v>0</v>
      </c>
    </row>
    <row r="244" customFormat="false" ht="36.75" hidden="false" customHeight="true" outlineLevel="1" collapsed="false">
      <c r="C244" s="39"/>
      <c r="D244" s="40" t="s">
        <v>205</v>
      </c>
      <c r="E244" s="42" t="s">
        <v>157</v>
      </c>
      <c r="F244" s="42"/>
      <c r="G244" s="43" t="s">
        <v>19</v>
      </c>
      <c r="H244" s="44" t="n">
        <v>1</v>
      </c>
      <c r="I244" s="45"/>
      <c r="J244" s="46" t="n">
        <f aca="false">H244*I244</f>
        <v>0</v>
      </c>
    </row>
    <row r="245" s="22" customFormat="true" ht="10.2" hidden="false" customHeight="false" outlineLevel="1" collapsed="false">
      <c r="A245" s="14"/>
      <c r="B245" s="14"/>
      <c r="C245" s="94"/>
      <c r="D245" s="40"/>
      <c r="E245" s="95"/>
      <c r="F245" s="95"/>
      <c r="G245" s="96"/>
      <c r="H245" s="97"/>
      <c r="I245" s="98"/>
      <c r="J245" s="46"/>
    </row>
    <row r="246" s="22" customFormat="true" ht="10.2" hidden="false" customHeight="false" outlineLevel="1" collapsed="false">
      <c r="A246" s="78"/>
      <c r="B246" s="79"/>
      <c r="C246" s="78"/>
      <c r="D246" s="79" t="s">
        <v>206</v>
      </c>
      <c r="E246" s="80" t="s">
        <v>73</v>
      </c>
      <c r="F246" s="81"/>
      <c r="G246" s="82" t="s">
        <v>19</v>
      </c>
      <c r="H246" s="83" t="n">
        <v>2</v>
      </c>
      <c r="I246" s="84"/>
      <c r="J246" s="85" t="n">
        <f aca="false">H246*I246</f>
        <v>0</v>
      </c>
    </row>
    <row r="247" customFormat="false" ht="20.4" hidden="false" customHeight="false" outlineLevel="1" collapsed="false">
      <c r="C247" s="39"/>
      <c r="D247" s="40" t="s">
        <v>207</v>
      </c>
      <c r="E247" s="42" t="s">
        <v>75</v>
      </c>
      <c r="F247" s="42" t="s">
        <v>76</v>
      </c>
      <c r="G247" s="43" t="s">
        <v>19</v>
      </c>
      <c r="H247" s="44" t="n">
        <v>2</v>
      </c>
      <c r="I247" s="45"/>
      <c r="J247" s="46" t="n">
        <f aca="false">H247*I247</f>
        <v>0</v>
      </c>
    </row>
    <row r="248" s="22" customFormat="true" ht="10.2" hidden="false" customHeight="false" outlineLevel="1" collapsed="false">
      <c r="A248" s="14"/>
      <c r="B248" s="14"/>
      <c r="C248" s="94"/>
      <c r="D248" s="40"/>
      <c r="E248" s="95"/>
      <c r="F248" s="95"/>
      <c r="G248" s="96"/>
      <c r="H248" s="97"/>
      <c r="I248" s="98"/>
      <c r="J248" s="46"/>
    </row>
    <row r="249" s="22" customFormat="true" ht="10.2" hidden="false" customHeight="false" outlineLevel="1" collapsed="false">
      <c r="A249" s="14"/>
      <c r="B249" s="14"/>
      <c r="C249" s="94"/>
      <c r="D249" s="40"/>
      <c r="E249" s="95"/>
      <c r="F249" s="95"/>
      <c r="G249" s="96"/>
      <c r="H249" s="97"/>
      <c r="I249" s="98"/>
      <c r="J249" s="46"/>
    </row>
    <row r="250" s="22" customFormat="true" ht="10.2" hidden="false" customHeight="false" outlineLevel="1" collapsed="false">
      <c r="A250" s="14"/>
      <c r="B250" s="14"/>
      <c r="C250" s="78"/>
      <c r="D250" s="79"/>
      <c r="E250" s="80" t="s">
        <v>164</v>
      </c>
      <c r="F250" s="81"/>
      <c r="G250" s="82" t="s">
        <v>19</v>
      </c>
      <c r="H250" s="83" t="n">
        <v>12</v>
      </c>
      <c r="I250" s="84"/>
      <c r="J250" s="85" t="n">
        <f aca="false">H250*I250</f>
        <v>0</v>
      </c>
    </row>
    <row r="251" s="22" customFormat="true" ht="10.2" hidden="false" customHeight="false" outlineLevel="1" collapsed="false">
      <c r="A251" s="14"/>
      <c r="B251" s="14"/>
      <c r="C251" s="94"/>
      <c r="D251" s="40"/>
      <c r="E251" s="41" t="s">
        <v>165</v>
      </c>
      <c r="F251" s="41"/>
      <c r="G251" s="96" t="s">
        <v>19</v>
      </c>
      <c r="H251" s="97" t="n">
        <v>12</v>
      </c>
      <c r="I251" s="98"/>
      <c r="J251" s="46" t="n">
        <f aca="false">H251*I251</f>
        <v>0</v>
      </c>
    </row>
    <row r="252" s="22" customFormat="true" ht="10.2" hidden="false" customHeight="false" outlineLevel="1" collapsed="false">
      <c r="A252" s="14"/>
      <c r="B252" s="14"/>
      <c r="C252" s="94"/>
      <c r="D252" s="40"/>
      <c r="E252" s="41"/>
      <c r="F252" s="41"/>
      <c r="G252" s="96"/>
      <c r="H252" s="97"/>
      <c r="I252" s="98"/>
      <c r="J252" s="46"/>
    </row>
    <row r="253" customFormat="false" ht="10.2" hidden="false" customHeight="false" outlineLevel="1" collapsed="false">
      <c r="C253" s="39"/>
      <c r="D253" s="40"/>
      <c r="E253" s="42"/>
      <c r="F253" s="42"/>
      <c r="G253" s="43"/>
      <c r="H253" s="44"/>
      <c r="I253" s="45"/>
      <c r="J253" s="46"/>
    </row>
    <row r="254" customFormat="false" ht="10.2" hidden="false" customHeight="false" outlineLevel="1" collapsed="false">
      <c r="C254" s="78"/>
      <c r="D254" s="79"/>
      <c r="E254" s="80" t="s">
        <v>166</v>
      </c>
      <c r="F254" s="81"/>
      <c r="G254" s="82" t="s">
        <v>88</v>
      </c>
      <c r="H254" s="83" t="n">
        <f aca="false">SUM(H255:H257)</f>
        <v>100</v>
      </c>
      <c r="I254" s="84"/>
      <c r="J254" s="85" t="n">
        <f aca="false">H254*I254</f>
        <v>0</v>
      </c>
    </row>
    <row r="255" customFormat="false" ht="10.2" hidden="false" customHeight="false" outlineLevel="1" collapsed="false">
      <c r="C255" s="39"/>
      <c r="D255" s="40"/>
      <c r="E255" s="42" t="s">
        <v>167</v>
      </c>
      <c r="F255" s="42"/>
      <c r="G255" s="43" t="s">
        <v>88</v>
      </c>
      <c r="H255" s="44" t="n">
        <v>25</v>
      </c>
      <c r="I255" s="45"/>
      <c r="J255" s="46" t="n">
        <f aca="false">H255*I255</f>
        <v>0</v>
      </c>
    </row>
    <row r="256" customFormat="false" ht="10.2" hidden="false" customHeight="false" outlineLevel="1" collapsed="false">
      <c r="C256" s="39"/>
      <c r="D256" s="40"/>
      <c r="E256" s="42" t="s">
        <v>168</v>
      </c>
      <c r="F256" s="42"/>
      <c r="G256" s="43" t="s">
        <v>88</v>
      </c>
      <c r="H256" s="44" t="n">
        <v>50</v>
      </c>
      <c r="I256" s="45"/>
      <c r="J256" s="46" t="n">
        <f aca="false">H256*I256</f>
        <v>0</v>
      </c>
    </row>
    <row r="257" customFormat="false" ht="10.2" hidden="false" customHeight="false" outlineLevel="1" collapsed="false">
      <c r="C257" s="39"/>
      <c r="D257" s="40"/>
      <c r="E257" s="42" t="s">
        <v>169</v>
      </c>
      <c r="F257" s="42"/>
      <c r="G257" s="43" t="s">
        <v>88</v>
      </c>
      <c r="H257" s="44" t="n">
        <v>25</v>
      </c>
      <c r="I257" s="45"/>
      <c r="J257" s="46" t="n">
        <f aca="false">H257*I257</f>
        <v>0</v>
      </c>
    </row>
    <row r="258" customFormat="false" ht="10.2" hidden="false" customHeight="false" outlineLevel="1" collapsed="false">
      <c r="C258" s="39"/>
      <c r="D258" s="40"/>
      <c r="E258" s="42"/>
      <c r="F258" s="42"/>
      <c r="G258" s="43"/>
      <c r="H258" s="44"/>
      <c r="I258" s="45"/>
      <c r="J258" s="46"/>
    </row>
    <row r="259" customFormat="false" ht="10.2" hidden="false" customHeight="false" outlineLevel="1" collapsed="false">
      <c r="C259" s="39"/>
      <c r="D259" s="40"/>
      <c r="E259" s="42"/>
      <c r="F259" s="42"/>
      <c r="G259" s="43"/>
      <c r="H259" s="44"/>
      <c r="I259" s="45"/>
      <c r="J259" s="92"/>
    </row>
    <row r="260" customFormat="false" ht="10.2" hidden="false" customHeight="false" outlineLevel="1" collapsed="false">
      <c r="C260" s="39"/>
      <c r="D260" s="40"/>
      <c r="E260" s="42"/>
      <c r="F260" s="42"/>
      <c r="G260" s="43"/>
      <c r="H260" s="44"/>
      <c r="I260" s="45"/>
      <c r="J260" s="92"/>
    </row>
    <row r="261" customFormat="false" ht="10.2" hidden="false" customHeight="false" outlineLevel="1" collapsed="false">
      <c r="C261" s="78"/>
      <c r="D261" s="79"/>
      <c r="E261" s="80" t="s">
        <v>92</v>
      </c>
      <c r="F261" s="81"/>
      <c r="G261" s="82" t="s">
        <v>88</v>
      </c>
      <c r="H261" s="83" t="n">
        <f aca="false">SUM(H262:H264)</f>
        <v>15</v>
      </c>
      <c r="I261" s="84"/>
      <c r="J261" s="85" t="n">
        <f aca="false">H261*I261</f>
        <v>0</v>
      </c>
    </row>
    <row r="262" customFormat="false" ht="10.2" hidden="false" customHeight="false" outlineLevel="1" collapsed="false">
      <c r="C262" s="39"/>
      <c r="D262" s="40"/>
      <c r="E262" s="42" t="s">
        <v>96</v>
      </c>
      <c r="F262" s="42"/>
      <c r="G262" s="43" t="s">
        <v>88</v>
      </c>
      <c r="H262" s="44" t="n">
        <v>5</v>
      </c>
      <c r="I262" s="45"/>
      <c r="J262" s="46" t="n">
        <f aca="false">H262*I262</f>
        <v>0</v>
      </c>
    </row>
    <row r="263" customFormat="false" ht="10.2" hidden="false" customHeight="false" outlineLevel="1" collapsed="false">
      <c r="C263" s="39"/>
      <c r="D263" s="40"/>
      <c r="E263" s="42" t="s">
        <v>97</v>
      </c>
      <c r="F263" s="42"/>
      <c r="G263" s="43" t="s">
        <v>88</v>
      </c>
      <c r="H263" s="44" t="n">
        <v>5</v>
      </c>
      <c r="I263" s="45"/>
      <c r="J263" s="46" t="n">
        <f aca="false">H263*I263</f>
        <v>0</v>
      </c>
    </row>
    <row r="264" customFormat="false" ht="10.2" hidden="false" customHeight="false" outlineLevel="1" collapsed="false">
      <c r="C264" s="39"/>
      <c r="D264" s="40"/>
      <c r="E264" s="42" t="s">
        <v>171</v>
      </c>
      <c r="F264" s="42"/>
      <c r="G264" s="43" t="s">
        <v>88</v>
      </c>
      <c r="H264" s="44" t="n">
        <v>5</v>
      </c>
      <c r="I264" s="45"/>
      <c r="J264" s="46" t="n">
        <f aca="false">H264*I264</f>
        <v>0</v>
      </c>
    </row>
    <row r="265" customFormat="false" ht="10.2" hidden="false" customHeight="false" outlineLevel="1" collapsed="false">
      <c r="C265" s="39"/>
      <c r="D265" s="40"/>
      <c r="E265" s="42"/>
      <c r="F265" s="42"/>
      <c r="G265" s="43"/>
      <c r="H265" s="44"/>
      <c r="I265" s="45"/>
      <c r="J265" s="46"/>
    </row>
    <row r="266" customFormat="false" ht="10.2" hidden="false" customHeight="false" outlineLevel="1" collapsed="false">
      <c r="C266" s="39"/>
      <c r="D266" s="40"/>
      <c r="E266" s="42"/>
      <c r="F266" s="42"/>
      <c r="G266" s="43"/>
      <c r="H266" s="44"/>
      <c r="I266" s="45"/>
      <c r="J266" s="46"/>
    </row>
    <row r="267" customFormat="false" ht="10.2" hidden="false" customHeight="false" outlineLevel="1" collapsed="false">
      <c r="C267" s="78"/>
      <c r="D267" s="79"/>
      <c r="E267" s="80" t="s">
        <v>172</v>
      </c>
      <c r="F267" s="81"/>
      <c r="G267" s="82" t="s">
        <v>19</v>
      </c>
      <c r="H267" s="83" t="n">
        <v>3</v>
      </c>
      <c r="I267" s="84"/>
      <c r="J267" s="85" t="n">
        <f aca="false">H267*I267</f>
        <v>0</v>
      </c>
    </row>
    <row r="268" customFormat="false" ht="10.2" hidden="false" customHeight="false" outlineLevel="1" collapsed="false">
      <c r="C268" s="39"/>
      <c r="D268" s="40"/>
      <c r="E268" s="42" t="s">
        <v>173</v>
      </c>
      <c r="F268" s="42"/>
      <c r="G268" s="43" t="s">
        <v>19</v>
      </c>
      <c r="H268" s="44" t="n">
        <v>3</v>
      </c>
      <c r="I268" s="45"/>
      <c r="J268" s="46" t="n">
        <f aca="false">H268*I268</f>
        <v>0</v>
      </c>
    </row>
    <row r="269" customFormat="false" ht="10.2" hidden="false" customHeight="false" outlineLevel="1" collapsed="false">
      <c r="C269" s="39"/>
      <c r="D269" s="40"/>
      <c r="E269" s="42"/>
      <c r="F269" s="42"/>
      <c r="G269" s="43"/>
      <c r="H269" s="44"/>
      <c r="I269" s="45"/>
      <c r="J269" s="46"/>
    </row>
    <row r="270" customFormat="false" ht="10.2" hidden="false" customHeight="false" outlineLevel="1" collapsed="false">
      <c r="C270" s="39"/>
      <c r="D270" s="40"/>
      <c r="E270" s="42"/>
      <c r="F270" s="42"/>
      <c r="G270" s="43"/>
      <c r="H270" s="44"/>
      <c r="I270" s="45"/>
      <c r="J270" s="46"/>
    </row>
    <row r="271" customFormat="false" ht="10.2" hidden="false" customHeight="false" outlineLevel="1" collapsed="false">
      <c r="C271" s="39"/>
      <c r="D271" s="40"/>
      <c r="E271" s="42"/>
      <c r="F271" s="42"/>
      <c r="G271" s="43"/>
      <c r="H271" s="44"/>
      <c r="I271" s="45"/>
      <c r="J271" s="46"/>
    </row>
    <row r="272" customFormat="false" ht="10.2" hidden="false" customHeight="false" outlineLevel="1" collapsed="false">
      <c r="C272" s="78"/>
      <c r="D272" s="79"/>
      <c r="E272" s="80" t="s">
        <v>208</v>
      </c>
      <c r="F272" s="81"/>
      <c r="G272" s="82" t="s">
        <v>23</v>
      </c>
      <c r="H272" s="83" t="n">
        <v>210</v>
      </c>
      <c r="I272" s="84"/>
      <c r="J272" s="85" t="n">
        <f aca="false">H272*I272</f>
        <v>0</v>
      </c>
    </row>
    <row r="273" customFormat="false" ht="20.4" hidden="false" customHeight="false" outlineLevel="1" collapsed="false">
      <c r="C273" s="39"/>
      <c r="D273" s="40"/>
      <c r="E273" s="42" t="s">
        <v>175</v>
      </c>
      <c r="F273" s="42"/>
      <c r="G273" s="43" t="s">
        <v>23</v>
      </c>
      <c r="H273" s="44" t="n">
        <v>210</v>
      </c>
      <c r="I273" s="45"/>
      <c r="J273" s="46" t="n">
        <f aca="false">H273*I273</f>
        <v>0</v>
      </c>
    </row>
    <row r="274" customFormat="false" ht="10.2" hidden="false" customHeight="false" outlineLevel="1" collapsed="false">
      <c r="C274" s="39"/>
      <c r="D274" s="40"/>
      <c r="E274" s="42"/>
      <c r="F274" s="42"/>
      <c r="G274" s="43"/>
      <c r="H274" s="44"/>
      <c r="I274" s="45"/>
      <c r="J274" s="46"/>
    </row>
    <row r="275" customFormat="false" ht="10.2" hidden="false" customHeight="false" outlineLevel="1" collapsed="false">
      <c r="C275" s="39"/>
      <c r="D275" s="40"/>
      <c r="E275" s="42"/>
      <c r="F275" s="42"/>
      <c r="G275" s="43"/>
      <c r="H275" s="44"/>
      <c r="I275" s="45"/>
      <c r="J275" s="46"/>
    </row>
    <row r="276" customFormat="false" ht="10.2" hidden="false" customHeight="false" outlineLevel="1" collapsed="false">
      <c r="C276" s="78"/>
      <c r="D276" s="79"/>
      <c r="E276" s="80" t="s">
        <v>209</v>
      </c>
      <c r="F276" s="81"/>
      <c r="G276" s="82" t="s">
        <v>23</v>
      </c>
      <c r="H276" s="83" t="n">
        <v>170</v>
      </c>
      <c r="I276" s="84"/>
      <c r="J276" s="85" t="n">
        <f aca="false">H276*I276</f>
        <v>0</v>
      </c>
    </row>
    <row r="277" customFormat="false" ht="30.6" hidden="false" customHeight="false" outlineLevel="1" collapsed="false">
      <c r="C277" s="39"/>
      <c r="D277" s="40"/>
      <c r="E277" s="42" t="s">
        <v>177</v>
      </c>
      <c r="F277" s="42"/>
      <c r="G277" s="43" t="s">
        <v>23</v>
      </c>
      <c r="H277" s="44" t="n">
        <v>170</v>
      </c>
      <c r="I277" s="45"/>
      <c r="J277" s="46" t="n">
        <f aca="false">H277*I277</f>
        <v>0</v>
      </c>
    </row>
    <row r="278" customFormat="false" ht="10.2" hidden="false" customHeight="false" outlineLevel="1" collapsed="false">
      <c r="C278" s="39"/>
      <c r="D278" s="40"/>
      <c r="E278" s="42"/>
      <c r="F278" s="42"/>
      <c r="G278" s="43"/>
      <c r="H278" s="44"/>
      <c r="I278" s="45"/>
      <c r="J278" s="46"/>
    </row>
    <row r="279" customFormat="false" ht="10.2" hidden="false" customHeight="false" outlineLevel="1" collapsed="false">
      <c r="C279" s="39"/>
      <c r="D279" s="40"/>
      <c r="E279" s="42"/>
      <c r="F279" s="42"/>
      <c r="G279" s="43"/>
      <c r="H279" s="44"/>
      <c r="I279" s="45"/>
      <c r="J279" s="46"/>
    </row>
    <row r="280" customFormat="false" ht="10.2" hidden="false" customHeight="false" outlineLevel="1" collapsed="false">
      <c r="A280" s="78"/>
      <c r="B280" s="79"/>
      <c r="C280" s="78"/>
      <c r="D280" s="79"/>
      <c r="E280" s="80" t="s">
        <v>100</v>
      </c>
      <c r="F280" s="81"/>
      <c r="G280" s="82" t="s">
        <v>23</v>
      </c>
      <c r="H280" s="83" t="n">
        <v>100</v>
      </c>
      <c r="I280" s="84"/>
      <c r="J280" s="85" t="n">
        <f aca="false">H280*I280</f>
        <v>0</v>
      </c>
    </row>
    <row r="281" customFormat="false" ht="20.4" hidden="false" customHeight="false" outlineLevel="1" collapsed="false">
      <c r="C281" s="39"/>
      <c r="D281" s="40"/>
      <c r="E281" s="42" t="s">
        <v>101</v>
      </c>
      <c r="F281" s="42"/>
      <c r="G281" s="43" t="s">
        <v>23</v>
      </c>
      <c r="H281" s="44" t="n">
        <v>100</v>
      </c>
      <c r="I281" s="45"/>
      <c r="J281" s="46" t="n">
        <f aca="false">H281*I281</f>
        <v>0</v>
      </c>
    </row>
    <row r="282" customFormat="false" ht="10.2" hidden="false" customHeight="false" outlineLevel="1" collapsed="false">
      <c r="C282" s="39"/>
      <c r="D282" s="40"/>
      <c r="E282" s="42"/>
      <c r="F282" s="42"/>
      <c r="G282" s="43"/>
      <c r="H282" s="44"/>
      <c r="I282" s="45"/>
      <c r="J282" s="46"/>
    </row>
    <row r="283" customFormat="false" ht="10.2" hidden="false" customHeight="false" outlineLevel="1" collapsed="false">
      <c r="A283" s="93"/>
      <c r="B283" s="93"/>
      <c r="C283" s="78"/>
      <c r="D283" s="79"/>
      <c r="E283" s="80" t="s">
        <v>210</v>
      </c>
      <c r="F283" s="81"/>
      <c r="G283" s="82" t="s">
        <v>23</v>
      </c>
      <c r="H283" s="83" t="n">
        <v>170</v>
      </c>
      <c r="I283" s="84"/>
      <c r="J283" s="85" t="n">
        <f aca="false">H283*I283</f>
        <v>0</v>
      </c>
    </row>
    <row r="284" customFormat="false" ht="30.6" hidden="false" customHeight="false" outlineLevel="1" collapsed="false">
      <c r="C284" s="39"/>
      <c r="D284" s="40"/>
      <c r="E284" s="42" t="s">
        <v>179</v>
      </c>
      <c r="F284" s="42"/>
      <c r="G284" s="43" t="s">
        <v>23</v>
      </c>
      <c r="H284" s="44" t="n">
        <v>170</v>
      </c>
      <c r="I284" s="45"/>
      <c r="J284" s="46" t="n">
        <f aca="false">H284*I284</f>
        <v>0</v>
      </c>
    </row>
    <row r="285" customFormat="false" ht="10.2" hidden="false" customHeight="false" outlineLevel="1" collapsed="false">
      <c r="C285" s="39"/>
      <c r="D285" s="40"/>
      <c r="E285" s="42"/>
      <c r="F285" s="42"/>
      <c r="G285" s="43"/>
      <c r="H285" s="44"/>
      <c r="I285" s="45"/>
      <c r="J285" s="46"/>
    </row>
    <row r="286" customFormat="false" ht="10.2" hidden="false" customHeight="false" outlineLevel="1" collapsed="false">
      <c r="C286" s="39"/>
      <c r="D286" s="40"/>
      <c r="E286" s="42"/>
      <c r="F286" s="42"/>
      <c r="G286" s="43"/>
      <c r="H286" s="44"/>
      <c r="I286" s="45"/>
      <c r="J286" s="46"/>
    </row>
    <row r="287" customFormat="false" ht="91.8" hidden="false" customHeight="false" outlineLevel="1" collapsed="false">
      <c r="C287" s="39"/>
      <c r="D287" s="40"/>
      <c r="E287" s="101" t="s">
        <v>211</v>
      </c>
      <c r="F287" s="42" t="s">
        <v>212</v>
      </c>
      <c r="G287" s="43"/>
      <c r="H287" s="44"/>
      <c r="I287" s="45"/>
      <c r="J287" s="46"/>
    </row>
    <row r="288" customFormat="false" ht="10.2" hidden="false" customHeight="false" outlineLevel="1" collapsed="false">
      <c r="C288" s="78"/>
      <c r="D288" s="79"/>
      <c r="E288" s="80" t="s">
        <v>166</v>
      </c>
      <c r="F288" s="81"/>
      <c r="G288" s="82" t="s">
        <v>88</v>
      </c>
      <c r="H288" s="83" t="n">
        <v>350</v>
      </c>
      <c r="I288" s="84"/>
      <c r="J288" s="85" t="n">
        <f aca="false">H288*I288</f>
        <v>0</v>
      </c>
    </row>
    <row r="289" customFormat="false" ht="20.4" hidden="false" customHeight="false" outlineLevel="1" collapsed="false">
      <c r="C289" s="39"/>
      <c r="D289" s="40"/>
      <c r="E289" s="42" t="s">
        <v>213</v>
      </c>
      <c r="F289" s="42" t="s">
        <v>214</v>
      </c>
      <c r="G289" s="43" t="s">
        <v>88</v>
      </c>
      <c r="H289" s="44" t="n">
        <v>350</v>
      </c>
      <c r="I289" s="45"/>
      <c r="J289" s="46" t="n">
        <f aca="false">H289*I289</f>
        <v>0</v>
      </c>
    </row>
    <row r="290" customFormat="false" ht="10.2" hidden="false" customHeight="false" outlineLevel="1" collapsed="false">
      <c r="C290" s="78"/>
      <c r="D290" s="79"/>
      <c r="E290" s="80" t="s">
        <v>215</v>
      </c>
      <c r="F290" s="81"/>
      <c r="G290" s="82" t="s">
        <v>23</v>
      </c>
      <c r="H290" s="83" t="n">
        <v>150</v>
      </c>
      <c r="I290" s="84"/>
      <c r="J290" s="85" t="n">
        <f aca="false">H290*I290</f>
        <v>0</v>
      </c>
    </row>
    <row r="291" customFormat="false" ht="51" hidden="false" customHeight="false" outlineLevel="1" collapsed="false">
      <c r="C291" s="39"/>
      <c r="D291" s="40"/>
      <c r="E291" s="42" t="s">
        <v>99</v>
      </c>
      <c r="F291" s="42" t="s">
        <v>216</v>
      </c>
      <c r="G291" s="43" t="s">
        <v>23</v>
      </c>
      <c r="H291" s="44" t="n">
        <v>150</v>
      </c>
      <c r="I291" s="45"/>
      <c r="J291" s="46" t="n">
        <f aca="false">H291*I291</f>
        <v>0</v>
      </c>
    </row>
    <row r="292" customFormat="false" ht="10.2" hidden="false" customHeight="false" outlineLevel="1" collapsed="false">
      <c r="C292" s="39"/>
      <c r="D292" s="40"/>
      <c r="E292" s="42"/>
      <c r="F292" s="42"/>
      <c r="G292" s="43"/>
      <c r="H292" s="44"/>
      <c r="I292" s="45"/>
      <c r="J292" s="46"/>
    </row>
    <row r="293" customFormat="false" ht="10.2" hidden="false" customHeight="false" outlineLevel="1" collapsed="false">
      <c r="C293" s="39"/>
      <c r="D293" s="40"/>
      <c r="E293" s="42"/>
      <c r="F293" s="42"/>
      <c r="G293" s="43"/>
      <c r="H293" s="44"/>
      <c r="I293" s="45"/>
      <c r="J293" s="46"/>
    </row>
    <row r="294" customFormat="false" ht="10.2" hidden="false" customHeight="false" outlineLevel="1" collapsed="false">
      <c r="C294" s="39"/>
      <c r="D294" s="40"/>
      <c r="E294" s="42"/>
      <c r="F294" s="42"/>
      <c r="G294" s="43"/>
      <c r="H294" s="44"/>
      <c r="I294" s="45"/>
      <c r="J294" s="46"/>
    </row>
    <row r="295" customFormat="false" ht="10.2" hidden="false" customHeight="false" outlineLevel="1" collapsed="false">
      <c r="C295" s="39"/>
      <c r="D295" s="40"/>
      <c r="E295" s="42"/>
      <c r="F295" s="42"/>
      <c r="G295" s="43"/>
      <c r="H295" s="44"/>
      <c r="I295" s="45"/>
      <c r="J295" s="46"/>
    </row>
    <row r="296" customFormat="false" ht="10.2" hidden="false" customHeight="false" outlineLevel="1" collapsed="false">
      <c r="C296" s="39"/>
      <c r="D296" s="40"/>
      <c r="E296" s="42"/>
      <c r="F296" s="42"/>
      <c r="G296" s="43"/>
      <c r="H296" s="44"/>
      <c r="I296" s="45"/>
      <c r="J296" s="46"/>
    </row>
    <row r="297" customFormat="false" ht="10.2" hidden="false" customHeight="false" outlineLevel="1" collapsed="false">
      <c r="C297" s="39"/>
      <c r="D297" s="40"/>
      <c r="E297" s="42"/>
      <c r="F297" s="42"/>
      <c r="G297" s="43"/>
      <c r="H297" s="44"/>
      <c r="I297" s="45"/>
      <c r="J297" s="46"/>
    </row>
    <row r="298" customFormat="false" ht="10.2" hidden="false" customHeight="false" outlineLevel="1" collapsed="false">
      <c r="C298" s="39"/>
      <c r="D298" s="40"/>
      <c r="E298" s="42"/>
      <c r="F298" s="42"/>
      <c r="G298" s="43"/>
      <c r="H298" s="44"/>
      <c r="I298" s="45"/>
      <c r="J298" s="46"/>
    </row>
    <row r="299" customFormat="false" ht="10.2" hidden="false" customHeight="false" outlineLevel="1" collapsed="false">
      <c r="C299" s="39"/>
      <c r="D299" s="40"/>
      <c r="E299" s="42"/>
      <c r="F299" s="42"/>
      <c r="G299" s="43"/>
      <c r="H299" s="44"/>
      <c r="I299" s="45"/>
      <c r="J299" s="46"/>
    </row>
    <row r="300" customFormat="false" ht="10.2" hidden="false" customHeight="false" outlineLevel="1" collapsed="false">
      <c r="C300" s="39"/>
      <c r="D300" s="40"/>
      <c r="E300" s="42"/>
      <c r="F300" s="42"/>
      <c r="G300" s="43"/>
      <c r="H300" s="44"/>
      <c r="I300" s="45"/>
      <c r="J300" s="46"/>
    </row>
    <row r="301" customFormat="false" ht="10.2" hidden="false" customHeight="false" outlineLevel="1" collapsed="false">
      <c r="C301" s="39"/>
      <c r="D301" s="40"/>
      <c r="E301" s="42"/>
      <c r="F301" s="42"/>
      <c r="G301" s="43"/>
      <c r="H301" s="44"/>
      <c r="I301" s="45"/>
      <c r="J301" s="46"/>
    </row>
    <row r="302" customFormat="false" ht="10.2" hidden="false" customHeight="false" outlineLevel="1" collapsed="false">
      <c r="C302" s="39"/>
      <c r="D302" s="40"/>
      <c r="E302" s="42"/>
      <c r="F302" s="42"/>
      <c r="G302" s="43"/>
      <c r="H302" s="44"/>
      <c r="I302" s="45"/>
      <c r="J302" s="46"/>
    </row>
    <row r="303" customFormat="false" ht="10.2" hidden="false" customHeight="false" outlineLevel="1" collapsed="false">
      <c r="C303" s="39"/>
      <c r="D303" s="40"/>
      <c r="E303" s="42"/>
      <c r="F303" s="42"/>
      <c r="G303" s="43"/>
      <c r="H303" s="44"/>
      <c r="I303" s="45"/>
      <c r="J303" s="46"/>
    </row>
    <row r="304" customFormat="false" ht="10.2" hidden="false" customHeight="false" outlineLevel="1" collapsed="false">
      <c r="C304" s="39"/>
      <c r="D304" s="40"/>
      <c r="E304" s="42"/>
      <c r="F304" s="42"/>
      <c r="G304" s="43"/>
      <c r="H304" s="44"/>
      <c r="I304" s="45"/>
      <c r="J304" s="46"/>
    </row>
    <row r="305" customFormat="false" ht="10.2" hidden="false" customHeight="false" outlineLevel="1" collapsed="false">
      <c r="C305" s="70"/>
      <c r="D305" s="71"/>
      <c r="E305" s="72" t="s">
        <v>217</v>
      </c>
      <c r="F305" s="73"/>
      <c r="G305" s="74"/>
      <c r="H305" s="75"/>
      <c r="I305" s="76"/>
      <c r="J305" s="77"/>
    </row>
    <row r="306" customFormat="false" ht="10.2" hidden="false" customHeight="false" outlineLevel="1" collapsed="false">
      <c r="C306" s="39"/>
      <c r="D306" s="40"/>
      <c r="E306" s="86"/>
      <c r="F306" s="86"/>
      <c r="G306" s="43"/>
      <c r="H306" s="44"/>
      <c r="I306" s="45"/>
      <c r="J306" s="46"/>
    </row>
    <row r="307" customFormat="false" ht="10.2" hidden="false" customHeight="false" outlineLevel="1" collapsed="false">
      <c r="C307" s="78"/>
      <c r="D307" s="79" t="s">
        <v>218</v>
      </c>
      <c r="E307" s="80" t="s">
        <v>28</v>
      </c>
      <c r="F307" s="81"/>
      <c r="G307" s="82" t="s">
        <v>29</v>
      </c>
      <c r="H307" s="83" t="n">
        <v>1</v>
      </c>
      <c r="I307" s="84"/>
      <c r="J307" s="85" t="n">
        <f aca="false">H307*I307</f>
        <v>0</v>
      </c>
    </row>
    <row r="308" customFormat="false" ht="222.75" hidden="false" customHeight="true" outlineLevel="1" collapsed="false">
      <c r="C308" s="39"/>
      <c r="D308" s="40" t="s">
        <v>219</v>
      </c>
      <c r="E308" s="86" t="s">
        <v>220</v>
      </c>
      <c r="F308" s="86" t="s">
        <v>221</v>
      </c>
      <c r="G308" s="43" t="s">
        <v>29</v>
      </c>
      <c r="H308" s="44" t="n">
        <v>1</v>
      </c>
      <c r="I308" s="45"/>
      <c r="J308" s="46" t="n">
        <f aca="false">H308*I308</f>
        <v>0</v>
      </c>
    </row>
    <row r="309" customFormat="false" ht="71.4" hidden="false" customHeight="false" outlineLevel="1" collapsed="false">
      <c r="C309" s="39"/>
      <c r="D309" s="40"/>
      <c r="E309" s="42" t="s">
        <v>110</v>
      </c>
      <c r="F309" s="42" t="s">
        <v>111</v>
      </c>
      <c r="G309" s="43" t="s">
        <v>29</v>
      </c>
      <c r="H309" s="44" t="n">
        <v>1</v>
      </c>
      <c r="I309" s="45"/>
      <c r="J309" s="46" t="n">
        <f aca="false">H309*I309</f>
        <v>0</v>
      </c>
    </row>
    <row r="310" customFormat="false" ht="10.2" hidden="false" customHeight="false" outlineLevel="1" collapsed="false">
      <c r="C310" s="78"/>
      <c r="D310" s="79" t="s">
        <v>222</v>
      </c>
      <c r="E310" s="80" t="s">
        <v>113</v>
      </c>
      <c r="F310" s="81"/>
      <c r="G310" s="82" t="s">
        <v>29</v>
      </c>
      <c r="H310" s="83" t="n">
        <v>1</v>
      </c>
      <c r="I310" s="84"/>
      <c r="J310" s="85" t="n">
        <f aca="false">H310*I310</f>
        <v>0</v>
      </c>
    </row>
    <row r="311" customFormat="false" ht="132.6" hidden="false" customHeight="false" outlineLevel="1" collapsed="false">
      <c r="C311" s="39"/>
      <c r="D311" s="40" t="s">
        <v>223</v>
      </c>
      <c r="E311" s="41" t="s">
        <v>224</v>
      </c>
      <c r="F311" s="42" t="s">
        <v>225</v>
      </c>
      <c r="G311" s="43" t="s">
        <v>29</v>
      </c>
      <c r="H311" s="44" t="n">
        <v>1</v>
      </c>
      <c r="I311" s="45"/>
      <c r="J311" s="46" t="n">
        <f aca="false">H311*I311</f>
        <v>0</v>
      </c>
    </row>
    <row r="312" customFormat="false" ht="10.2" hidden="false" customHeight="false" outlineLevel="1" collapsed="false">
      <c r="C312" s="39"/>
      <c r="D312" s="40"/>
      <c r="E312" s="86"/>
      <c r="F312" s="86"/>
      <c r="G312" s="43"/>
      <c r="H312" s="44"/>
      <c r="I312" s="45"/>
      <c r="J312" s="46"/>
    </row>
    <row r="313" customFormat="false" ht="10.2" hidden="false" customHeight="false" outlineLevel="1" collapsed="false">
      <c r="C313" s="78"/>
      <c r="D313" s="79" t="s">
        <v>226</v>
      </c>
      <c r="E313" s="80" t="s">
        <v>118</v>
      </c>
      <c r="F313" s="81"/>
      <c r="G313" s="82" t="s">
        <v>19</v>
      </c>
      <c r="H313" s="83" t="n">
        <f aca="false">SUM(H314:H315)</f>
        <v>18</v>
      </c>
      <c r="I313" s="84"/>
      <c r="J313" s="85" t="n">
        <f aca="false">H313*I313</f>
        <v>0</v>
      </c>
    </row>
    <row r="314" customFormat="false" ht="36.75" hidden="false" customHeight="true" outlineLevel="1" collapsed="false">
      <c r="C314" s="39"/>
      <c r="D314" s="40" t="s">
        <v>227</v>
      </c>
      <c r="E314" s="42" t="s">
        <v>228</v>
      </c>
      <c r="F314" s="42"/>
      <c r="G314" s="43" t="s">
        <v>19</v>
      </c>
      <c r="H314" s="44" t="n">
        <v>12</v>
      </c>
      <c r="I314" s="45"/>
      <c r="J314" s="46" t="n">
        <f aca="false">H314*I314</f>
        <v>0</v>
      </c>
    </row>
    <row r="315" customFormat="false" ht="36.75" hidden="false" customHeight="true" outlineLevel="1" collapsed="false">
      <c r="C315" s="39"/>
      <c r="D315" s="40"/>
      <c r="E315" s="42" t="s">
        <v>229</v>
      </c>
      <c r="F315" s="42"/>
      <c r="G315" s="43" t="s">
        <v>19</v>
      </c>
      <c r="H315" s="44" t="n">
        <v>6</v>
      </c>
      <c r="I315" s="45"/>
      <c r="J315" s="46" t="n">
        <f aca="false">H315*I315</f>
        <v>0</v>
      </c>
    </row>
    <row r="316" customFormat="false" ht="10.2" hidden="false" customHeight="false" outlineLevel="1" collapsed="false">
      <c r="C316" s="39"/>
      <c r="D316" s="40"/>
      <c r="E316" s="42"/>
      <c r="F316" s="42"/>
      <c r="G316" s="43"/>
      <c r="H316" s="44"/>
      <c r="I316" s="45"/>
      <c r="J316" s="46"/>
    </row>
    <row r="317" customFormat="false" ht="10.2" hidden="false" customHeight="false" outlineLevel="1" collapsed="false">
      <c r="C317" s="39"/>
      <c r="D317" s="40"/>
      <c r="E317" s="42"/>
      <c r="F317" s="42"/>
      <c r="G317" s="43"/>
      <c r="H317" s="44"/>
      <c r="I317" s="45"/>
      <c r="J317" s="46"/>
    </row>
    <row r="318" customFormat="false" ht="10.2" hidden="false" customHeight="false" outlineLevel="1" collapsed="false">
      <c r="C318" s="39"/>
      <c r="D318" s="40"/>
      <c r="E318" s="86"/>
      <c r="F318" s="86"/>
      <c r="G318" s="43"/>
      <c r="H318" s="44"/>
      <c r="I318" s="45"/>
      <c r="J318" s="46"/>
    </row>
    <row r="319" customFormat="false" ht="10.2" hidden="false" customHeight="false" outlineLevel="1" collapsed="false">
      <c r="C319" s="78"/>
      <c r="D319" s="79" t="s">
        <v>230</v>
      </c>
      <c r="E319" s="80" t="s">
        <v>46</v>
      </c>
      <c r="F319" s="81"/>
      <c r="G319" s="82" t="s">
        <v>19</v>
      </c>
      <c r="H319" s="83" t="n">
        <v>2</v>
      </c>
      <c r="I319" s="84"/>
      <c r="J319" s="85" t="n">
        <f aca="false">H319*I319</f>
        <v>0</v>
      </c>
    </row>
    <row r="320" customFormat="false" ht="40.8" hidden="false" customHeight="false" outlineLevel="1" collapsed="false">
      <c r="C320" s="39"/>
      <c r="D320" s="40"/>
      <c r="E320" s="87" t="s">
        <v>47</v>
      </c>
      <c r="F320" s="88"/>
      <c r="G320" s="89"/>
      <c r="H320" s="44"/>
      <c r="I320" s="45"/>
      <c r="J320" s="46"/>
    </row>
    <row r="321" customFormat="false" ht="10.2" hidden="false" customHeight="false" outlineLevel="1" collapsed="false">
      <c r="C321" s="39"/>
      <c r="D321" s="40" t="s">
        <v>231</v>
      </c>
      <c r="E321" s="87" t="s">
        <v>232</v>
      </c>
      <c r="F321" s="88"/>
      <c r="G321" s="89" t="s">
        <v>19</v>
      </c>
      <c r="H321" s="44" t="n">
        <v>2</v>
      </c>
      <c r="I321" s="45"/>
      <c r="J321" s="46" t="n">
        <f aca="false">H321*I321</f>
        <v>0</v>
      </c>
    </row>
    <row r="322" customFormat="false" ht="10.2" hidden="false" customHeight="false" outlineLevel="1" collapsed="false">
      <c r="C322" s="39"/>
      <c r="D322" s="40"/>
      <c r="E322" s="86"/>
      <c r="F322" s="86"/>
      <c r="G322" s="43"/>
      <c r="H322" s="44"/>
      <c r="I322" s="45"/>
      <c r="J322" s="46"/>
    </row>
    <row r="323" customFormat="false" ht="10.2" hidden="false" customHeight="false" outlineLevel="1" collapsed="false">
      <c r="C323" s="78"/>
      <c r="D323" s="79" t="s">
        <v>233</v>
      </c>
      <c r="E323" s="80" t="s">
        <v>234</v>
      </c>
      <c r="F323" s="81"/>
      <c r="G323" s="82" t="s">
        <v>19</v>
      </c>
      <c r="H323" s="83" t="n">
        <f aca="false">SUM(H325:H326)</f>
        <v>4</v>
      </c>
      <c r="I323" s="84"/>
      <c r="J323" s="85" t="n">
        <f aca="false">H323*I323</f>
        <v>0</v>
      </c>
    </row>
    <row r="324" customFormat="false" ht="20.4" hidden="false" customHeight="false" outlineLevel="1" collapsed="false">
      <c r="C324" s="39"/>
      <c r="D324" s="40"/>
      <c r="E324" s="42" t="s">
        <v>235</v>
      </c>
      <c r="F324" s="42"/>
      <c r="G324" s="43"/>
      <c r="H324" s="44"/>
      <c r="I324" s="45"/>
      <c r="J324" s="46"/>
    </row>
    <row r="325" customFormat="false" ht="10.2" hidden="false" customHeight="false" outlineLevel="1" collapsed="false">
      <c r="C325" s="39"/>
      <c r="D325" s="40" t="s">
        <v>236</v>
      </c>
      <c r="E325" s="42" t="s">
        <v>237</v>
      </c>
      <c r="F325" s="42" t="s">
        <v>238</v>
      </c>
      <c r="G325" s="43" t="s">
        <v>19</v>
      </c>
      <c r="H325" s="44" t="n">
        <v>2</v>
      </c>
      <c r="I325" s="45"/>
      <c r="J325" s="46" t="n">
        <f aca="false">H325*I325</f>
        <v>0</v>
      </c>
    </row>
    <row r="326" s="22" customFormat="true" ht="10.2" hidden="false" customHeight="false" outlineLevel="1" collapsed="false">
      <c r="A326" s="14"/>
      <c r="B326" s="14"/>
      <c r="C326" s="94"/>
      <c r="D326" s="40" t="s">
        <v>239</v>
      </c>
      <c r="E326" s="41" t="s">
        <v>240</v>
      </c>
      <c r="F326" s="41" t="s">
        <v>241</v>
      </c>
      <c r="G326" s="96" t="s">
        <v>19</v>
      </c>
      <c r="H326" s="97" t="n">
        <v>2</v>
      </c>
      <c r="I326" s="98"/>
      <c r="J326" s="46" t="n">
        <f aca="false">H326*I326</f>
        <v>0</v>
      </c>
    </row>
    <row r="327" s="22" customFormat="true" ht="10.2" hidden="false" customHeight="false" outlineLevel="1" collapsed="false">
      <c r="A327" s="14"/>
      <c r="B327" s="14"/>
      <c r="C327" s="94"/>
      <c r="D327" s="40"/>
      <c r="E327" s="41"/>
      <c r="F327" s="41"/>
      <c r="G327" s="96"/>
      <c r="H327" s="97"/>
      <c r="I327" s="98"/>
      <c r="J327" s="46"/>
    </row>
    <row r="328" s="22" customFormat="true" ht="10.2" hidden="false" customHeight="false" outlineLevel="1" collapsed="false">
      <c r="A328" s="14"/>
      <c r="B328" s="14"/>
      <c r="C328" s="94"/>
      <c r="D328" s="40"/>
      <c r="E328" s="41"/>
      <c r="F328" s="41"/>
      <c r="G328" s="96"/>
      <c r="H328" s="97"/>
      <c r="I328" s="98"/>
      <c r="J328" s="46"/>
    </row>
    <row r="329" s="22" customFormat="true" ht="10.2" hidden="false" customHeight="false" outlineLevel="1" collapsed="false">
      <c r="A329" s="14"/>
      <c r="B329" s="14"/>
      <c r="C329" s="78"/>
      <c r="D329" s="79" t="s">
        <v>242</v>
      </c>
      <c r="E329" s="80" t="s">
        <v>53</v>
      </c>
      <c r="F329" s="81"/>
      <c r="G329" s="82" t="s">
        <v>19</v>
      </c>
      <c r="H329" s="83" t="n">
        <v>24</v>
      </c>
      <c r="I329" s="84"/>
      <c r="J329" s="85" t="n">
        <f aca="false">H329*I329</f>
        <v>0</v>
      </c>
    </row>
    <row r="330" customFormat="false" ht="20.4" hidden="false" customHeight="false" outlineLevel="1" collapsed="false">
      <c r="C330" s="39"/>
      <c r="D330" s="40"/>
      <c r="E330" s="42" t="s">
        <v>54</v>
      </c>
      <c r="F330" s="42"/>
      <c r="G330" s="43"/>
      <c r="H330" s="44"/>
      <c r="I330" s="45"/>
      <c r="J330" s="46"/>
    </row>
    <row r="331" s="22" customFormat="true" ht="10.2" hidden="false" customHeight="false" outlineLevel="1" collapsed="false">
      <c r="A331" s="14"/>
      <c r="B331" s="14"/>
      <c r="C331" s="94"/>
      <c r="D331" s="40" t="s">
        <v>243</v>
      </c>
      <c r="E331" s="41" t="s">
        <v>60</v>
      </c>
      <c r="F331" s="41"/>
      <c r="G331" s="96" t="s">
        <v>19</v>
      </c>
      <c r="H331" s="97" t="n">
        <v>24</v>
      </c>
      <c r="I331" s="98"/>
      <c r="J331" s="46" t="n">
        <f aca="false">H331*I331</f>
        <v>0</v>
      </c>
    </row>
    <row r="332" s="22" customFormat="true" ht="10.2" hidden="false" customHeight="false" outlineLevel="1" collapsed="false">
      <c r="A332" s="14"/>
      <c r="B332" s="14"/>
      <c r="C332" s="94"/>
      <c r="D332" s="40"/>
      <c r="E332" s="41"/>
      <c r="F332" s="41"/>
      <c r="G332" s="96"/>
      <c r="H332" s="97"/>
      <c r="I332" s="98"/>
      <c r="J332" s="46"/>
    </row>
    <row r="333" customFormat="false" ht="10.2" hidden="false" customHeight="false" outlineLevel="1" collapsed="false">
      <c r="C333" s="39"/>
      <c r="D333" s="40"/>
      <c r="E333" s="42"/>
      <c r="F333" s="42"/>
      <c r="G333" s="43"/>
      <c r="H333" s="44"/>
      <c r="I333" s="45"/>
      <c r="J333" s="46"/>
    </row>
    <row r="334" customFormat="false" ht="10.2" hidden="false" customHeight="false" outlineLevel="1" collapsed="false">
      <c r="C334" s="78"/>
      <c r="D334" s="79" t="s">
        <v>244</v>
      </c>
      <c r="E334" s="80" t="s">
        <v>62</v>
      </c>
      <c r="F334" s="81"/>
      <c r="G334" s="82" t="s">
        <v>19</v>
      </c>
      <c r="H334" s="83" t="n">
        <f aca="false">SUM(H335:H336)</f>
        <v>24</v>
      </c>
      <c r="I334" s="84"/>
      <c r="J334" s="85" t="n">
        <f aca="false">H334*I334</f>
        <v>0</v>
      </c>
    </row>
    <row r="335" customFormat="false" ht="36.75" hidden="false" customHeight="true" outlineLevel="1" collapsed="false">
      <c r="C335" s="39"/>
      <c r="D335" s="40" t="s">
        <v>245</v>
      </c>
      <c r="E335" s="42" t="s">
        <v>66</v>
      </c>
      <c r="F335" s="42"/>
      <c r="G335" s="43" t="s">
        <v>19</v>
      </c>
      <c r="H335" s="44" t="n">
        <v>12</v>
      </c>
      <c r="I335" s="45"/>
      <c r="J335" s="46" t="n">
        <f aca="false">H335*I335</f>
        <v>0</v>
      </c>
    </row>
    <row r="336" customFormat="false" ht="36.75" hidden="false" customHeight="true" outlineLevel="1" collapsed="false">
      <c r="C336" s="39"/>
      <c r="D336" s="40" t="s">
        <v>246</v>
      </c>
      <c r="E336" s="42" t="s">
        <v>157</v>
      </c>
      <c r="F336" s="42"/>
      <c r="G336" s="43" t="s">
        <v>19</v>
      </c>
      <c r="H336" s="44" t="n">
        <v>12</v>
      </c>
      <c r="I336" s="45"/>
      <c r="J336" s="46" t="n">
        <f aca="false">H336*I336</f>
        <v>0</v>
      </c>
    </row>
    <row r="337" customFormat="false" ht="10.2" hidden="false" customHeight="false" outlineLevel="1" collapsed="false">
      <c r="C337" s="39"/>
      <c r="D337" s="40"/>
      <c r="E337" s="42"/>
      <c r="F337" s="42"/>
      <c r="G337" s="43"/>
      <c r="H337" s="44"/>
      <c r="I337" s="45"/>
      <c r="J337" s="46"/>
    </row>
    <row r="338" customFormat="false" ht="10.2" hidden="false" customHeight="false" outlineLevel="1" collapsed="false">
      <c r="C338" s="39"/>
      <c r="D338" s="40"/>
      <c r="E338" s="42"/>
      <c r="F338" s="42"/>
      <c r="G338" s="43"/>
      <c r="H338" s="44"/>
      <c r="I338" s="45"/>
      <c r="J338" s="46"/>
    </row>
    <row r="339" customFormat="false" ht="10.2" hidden="false" customHeight="false" outlineLevel="1" collapsed="false">
      <c r="C339" s="78"/>
      <c r="D339" s="79"/>
      <c r="E339" s="80" t="s">
        <v>166</v>
      </c>
      <c r="F339" s="81"/>
      <c r="G339" s="82" t="s">
        <v>88</v>
      </c>
      <c r="H339" s="83" t="n">
        <v>40</v>
      </c>
      <c r="I339" s="84"/>
      <c r="J339" s="85" t="n">
        <f aca="false">H339*I339</f>
        <v>0</v>
      </c>
    </row>
    <row r="340" customFormat="false" ht="10.2" hidden="false" customHeight="false" outlineLevel="1" collapsed="false">
      <c r="C340" s="39"/>
      <c r="D340" s="40"/>
      <c r="E340" s="42" t="s">
        <v>247</v>
      </c>
      <c r="F340" s="42"/>
      <c r="G340" s="43" t="s">
        <v>88</v>
      </c>
      <c r="H340" s="44" t="n">
        <v>40</v>
      </c>
      <c r="I340" s="45"/>
      <c r="J340" s="46" t="n">
        <f aca="false">H340*I340</f>
        <v>0</v>
      </c>
    </row>
    <row r="341" customFormat="false" ht="10.2" hidden="false" customHeight="false" outlineLevel="1" collapsed="false">
      <c r="C341" s="39"/>
      <c r="D341" s="40"/>
      <c r="E341" s="42"/>
      <c r="F341" s="42"/>
      <c r="G341" s="43"/>
      <c r="H341" s="44"/>
      <c r="I341" s="45"/>
      <c r="J341" s="92"/>
    </row>
    <row r="342" customFormat="false" ht="10.2" hidden="false" customHeight="false" outlineLevel="1" collapsed="false">
      <c r="C342" s="39"/>
      <c r="D342" s="40"/>
      <c r="E342" s="42"/>
      <c r="F342" s="42"/>
      <c r="G342" s="43"/>
      <c r="H342" s="44"/>
      <c r="I342" s="45"/>
      <c r="J342" s="46"/>
    </row>
    <row r="343" customFormat="false" ht="10.2" hidden="false" customHeight="false" outlineLevel="1" collapsed="false">
      <c r="C343" s="78"/>
      <c r="D343" s="79"/>
      <c r="E343" s="80" t="s">
        <v>92</v>
      </c>
      <c r="F343" s="81"/>
      <c r="G343" s="82" t="s">
        <v>88</v>
      </c>
      <c r="H343" s="83" t="n">
        <v>40</v>
      </c>
      <c r="I343" s="84"/>
      <c r="J343" s="85" t="n">
        <f aca="false">H343*I343</f>
        <v>0</v>
      </c>
    </row>
    <row r="344" customFormat="false" ht="10.2" hidden="false" customHeight="false" outlineLevel="1" collapsed="false">
      <c r="C344" s="39"/>
      <c r="D344" s="40"/>
      <c r="E344" s="42" t="s">
        <v>97</v>
      </c>
      <c r="F344" s="42"/>
      <c r="G344" s="43" t="s">
        <v>88</v>
      </c>
      <c r="H344" s="44" t="n">
        <v>40</v>
      </c>
      <c r="I344" s="45"/>
      <c r="J344" s="46" t="n">
        <f aca="false">H344*I344</f>
        <v>0</v>
      </c>
    </row>
    <row r="345" customFormat="false" ht="10.2" hidden="false" customHeight="false" outlineLevel="1" collapsed="false">
      <c r="C345" s="39"/>
      <c r="D345" s="40"/>
      <c r="E345" s="42"/>
      <c r="F345" s="42"/>
      <c r="G345" s="43"/>
      <c r="H345" s="44"/>
      <c r="I345" s="45"/>
      <c r="J345" s="46"/>
    </row>
    <row r="346" customFormat="false" ht="10.2" hidden="false" customHeight="false" outlineLevel="1" collapsed="false">
      <c r="C346" s="39"/>
      <c r="D346" s="40"/>
      <c r="E346" s="42"/>
      <c r="F346" s="42"/>
      <c r="G346" s="43"/>
      <c r="H346" s="44"/>
      <c r="I346" s="45"/>
      <c r="J346" s="46"/>
    </row>
    <row r="347" customFormat="false" ht="10.2" hidden="false" customHeight="false" outlineLevel="1" collapsed="false">
      <c r="C347" s="78"/>
      <c r="D347" s="79"/>
      <c r="E347" s="80" t="s">
        <v>248</v>
      </c>
      <c r="F347" s="81"/>
      <c r="G347" s="82" t="s">
        <v>19</v>
      </c>
      <c r="H347" s="83" t="n">
        <v>2</v>
      </c>
      <c r="I347" s="84"/>
      <c r="J347" s="85" t="n">
        <f aca="false">H347*I347</f>
        <v>0</v>
      </c>
    </row>
    <row r="348" customFormat="false" ht="10.2" hidden="false" customHeight="false" outlineLevel="1" collapsed="false">
      <c r="C348" s="39"/>
      <c r="D348" s="40"/>
      <c r="E348" s="42" t="s">
        <v>173</v>
      </c>
      <c r="F348" s="42"/>
      <c r="G348" s="43" t="s">
        <v>19</v>
      </c>
      <c r="H348" s="44" t="n">
        <v>2</v>
      </c>
      <c r="I348" s="45"/>
      <c r="J348" s="46" t="n">
        <f aca="false">H348*I348</f>
        <v>0</v>
      </c>
    </row>
    <row r="349" customFormat="false" ht="10.2" hidden="false" customHeight="false" outlineLevel="1" collapsed="false">
      <c r="C349" s="39"/>
      <c r="D349" s="40"/>
      <c r="E349" s="42"/>
      <c r="F349" s="42"/>
      <c r="G349" s="43"/>
      <c r="H349" s="44"/>
      <c r="I349" s="45"/>
      <c r="J349" s="46"/>
    </row>
    <row r="350" customFormat="false" ht="10.2" hidden="false" customHeight="false" outlineLevel="1" collapsed="false">
      <c r="C350" s="39"/>
      <c r="D350" s="40"/>
      <c r="E350" s="42"/>
      <c r="F350" s="42"/>
      <c r="G350" s="43"/>
      <c r="H350" s="44"/>
      <c r="I350" s="45"/>
      <c r="J350" s="46"/>
    </row>
    <row r="351" customFormat="false" ht="10.2" hidden="false" customHeight="false" outlineLevel="1" collapsed="false">
      <c r="C351" s="39"/>
      <c r="D351" s="40"/>
      <c r="E351" s="42"/>
      <c r="F351" s="42"/>
      <c r="G351" s="43"/>
      <c r="H351" s="44"/>
      <c r="I351" s="45"/>
      <c r="J351" s="46"/>
    </row>
    <row r="352" customFormat="false" ht="10.2" hidden="false" customHeight="false" outlineLevel="1" collapsed="false">
      <c r="C352" s="78"/>
      <c r="D352" s="79"/>
      <c r="E352" s="80" t="s">
        <v>215</v>
      </c>
      <c r="F352" s="81"/>
      <c r="G352" s="82" t="s">
        <v>23</v>
      </c>
      <c r="H352" s="83" t="n">
        <v>300</v>
      </c>
      <c r="I352" s="84"/>
      <c r="J352" s="85" t="n">
        <f aca="false">H352*I352</f>
        <v>0</v>
      </c>
    </row>
    <row r="353" customFormat="false" ht="20.4" hidden="false" customHeight="false" outlineLevel="1" collapsed="false">
      <c r="C353" s="39"/>
      <c r="D353" s="40"/>
      <c r="E353" s="42" t="s">
        <v>249</v>
      </c>
      <c r="F353" s="42"/>
      <c r="G353" s="43" t="s">
        <v>23</v>
      </c>
      <c r="H353" s="44" t="n">
        <v>300</v>
      </c>
      <c r="I353" s="45"/>
      <c r="J353" s="46" t="n">
        <f aca="false">H353*I353</f>
        <v>0</v>
      </c>
    </row>
    <row r="354" customFormat="false" ht="10.2" hidden="false" customHeight="false" outlineLevel="1" collapsed="false">
      <c r="C354" s="39"/>
      <c r="D354" s="40"/>
      <c r="E354" s="42"/>
      <c r="F354" s="42"/>
      <c r="G354" s="43"/>
      <c r="H354" s="44"/>
      <c r="I354" s="45"/>
      <c r="J354" s="46"/>
    </row>
    <row r="355" customFormat="false" ht="10.2" hidden="false" customHeight="false" outlineLevel="1" collapsed="false">
      <c r="C355" s="78"/>
      <c r="D355" s="79"/>
      <c r="E355" s="80" t="s">
        <v>209</v>
      </c>
      <c r="F355" s="81"/>
      <c r="G355" s="82" t="s">
        <v>23</v>
      </c>
      <c r="H355" s="83" t="n">
        <v>300</v>
      </c>
      <c r="I355" s="84"/>
      <c r="J355" s="85" t="n">
        <f aca="false">H355*I355</f>
        <v>0</v>
      </c>
    </row>
    <row r="356" customFormat="false" ht="30.6" hidden="false" customHeight="false" outlineLevel="1" collapsed="false">
      <c r="C356" s="39"/>
      <c r="D356" s="40"/>
      <c r="E356" s="42" t="s">
        <v>177</v>
      </c>
      <c r="F356" s="42"/>
      <c r="G356" s="43" t="s">
        <v>23</v>
      </c>
      <c r="H356" s="44" t="n">
        <v>300</v>
      </c>
      <c r="I356" s="45"/>
      <c r="J356" s="46" t="n">
        <f aca="false">H356*I356</f>
        <v>0</v>
      </c>
    </row>
    <row r="357" customFormat="false" ht="10.2" hidden="false" customHeight="false" outlineLevel="1" collapsed="false">
      <c r="C357" s="39"/>
      <c r="D357" s="40"/>
      <c r="E357" s="42"/>
      <c r="F357" s="42"/>
      <c r="G357" s="43"/>
      <c r="H357" s="44"/>
      <c r="I357" s="45"/>
      <c r="J357" s="46"/>
    </row>
    <row r="358" customFormat="false" ht="10.2" hidden="false" customHeight="false" outlineLevel="1" collapsed="false">
      <c r="C358" s="78"/>
      <c r="D358" s="79"/>
      <c r="E358" s="80" t="s">
        <v>100</v>
      </c>
      <c r="F358" s="81"/>
      <c r="G358" s="82" t="s">
        <v>23</v>
      </c>
      <c r="H358" s="83" t="n">
        <v>220</v>
      </c>
      <c r="I358" s="84"/>
      <c r="J358" s="85" t="n">
        <f aca="false">H358*I358</f>
        <v>0</v>
      </c>
    </row>
    <row r="359" customFormat="false" ht="20.4" hidden="false" customHeight="false" outlineLevel="1" collapsed="false">
      <c r="C359" s="39"/>
      <c r="D359" s="40"/>
      <c r="E359" s="42" t="s">
        <v>101</v>
      </c>
      <c r="F359" s="42"/>
      <c r="G359" s="43" t="s">
        <v>23</v>
      </c>
      <c r="H359" s="44" t="n">
        <v>220</v>
      </c>
      <c r="I359" s="45"/>
      <c r="J359" s="46" t="n">
        <f aca="false">H359*I359</f>
        <v>0</v>
      </c>
    </row>
    <row r="360" customFormat="false" ht="10.2" hidden="false" customHeight="false" outlineLevel="1" collapsed="false">
      <c r="C360" s="39"/>
      <c r="D360" s="40"/>
      <c r="E360" s="42"/>
      <c r="F360" s="42"/>
      <c r="G360" s="43"/>
      <c r="H360" s="44"/>
      <c r="I360" s="45"/>
      <c r="J360" s="46"/>
    </row>
    <row r="361" customFormat="false" ht="10.2" hidden="false" customHeight="false" outlineLevel="1" collapsed="false">
      <c r="C361" s="78"/>
      <c r="D361" s="79"/>
      <c r="E361" s="80" t="s">
        <v>178</v>
      </c>
      <c r="F361" s="81"/>
      <c r="G361" s="82" t="s">
        <v>23</v>
      </c>
      <c r="H361" s="83" t="n">
        <v>80</v>
      </c>
      <c r="I361" s="84"/>
      <c r="J361" s="85" t="n">
        <f aca="false">H361*I361</f>
        <v>0</v>
      </c>
    </row>
    <row r="362" customFormat="false" ht="30.6" hidden="false" customHeight="false" outlineLevel="1" collapsed="false">
      <c r="C362" s="39"/>
      <c r="D362" s="40"/>
      <c r="E362" s="42" t="s">
        <v>179</v>
      </c>
      <c r="F362" s="42"/>
      <c r="G362" s="43" t="s">
        <v>23</v>
      </c>
      <c r="H362" s="44" t="n">
        <v>80</v>
      </c>
      <c r="I362" s="45"/>
      <c r="J362" s="46" t="n">
        <f aca="false">H362*I362</f>
        <v>0</v>
      </c>
    </row>
    <row r="363" customFormat="false" ht="10.2" hidden="false" customHeight="false" outlineLevel="1" collapsed="false">
      <c r="C363" s="39"/>
      <c r="D363" s="40"/>
      <c r="E363" s="42"/>
      <c r="F363" s="42"/>
      <c r="G363" s="43"/>
      <c r="H363" s="44"/>
      <c r="I363" s="45"/>
      <c r="J363" s="46"/>
    </row>
    <row r="364" customFormat="false" ht="10.2" hidden="false" customHeight="false" outlineLevel="1" collapsed="false">
      <c r="C364" s="39"/>
      <c r="D364" s="40"/>
      <c r="E364" s="42"/>
      <c r="F364" s="42"/>
      <c r="G364" s="43"/>
      <c r="H364" s="44"/>
      <c r="I364" s="45"/>
      <c r="J364" s="46"/>
    </row>
    <row r="365" customFormat="false" ht="10.2" hidden="false" customHeight="false" outlineLevel="1" collapsed="false">
      <c r="C365" s="39"/>
      <c r="D365" s="40"/>
      <c r="E365" s="42"/>
      <c r="F365" s="42"/>
      <c r="G365" s="43"/>
      <c r="H365" s="44"/>
      <c r="I365" s="45"/>
      <c r="J365" s="46"/>
    </row>
    <row r="366" customFormat="false" ht="10.2" hidden="false" customHeight="false" outlineLevel="1" collapsed="false">
      <c r="C366" s="39"/>
      <c r="D366" s="40"/>
      <c r="E366" s="42"/>
      <c r="F366" s="42"/>
      <c r="G366" s="43"/>
      <c r="H366" s="44"/>
      <c r="I366" s="45"/>
      <c r="J366" s="46"/>
    </row>
    <row r="367" customFormat="false" ht="10.2" hidden="false" customHeight="false" outlineLevel="1" collapsed="false">
      <c r="C367" s="39"/>
      <c r="D367" s="40"/>
      <c r="E367" s="42"/>
      <c r="F367" s="42"/>
      <c r="G367" s="43"/>
      <c r="H367" s="44"/>
      <c r="I367" s="45"/>
      <c r="J367" s="46"/>
    </row>
    <row r="368" customFormat="false" ht="10.2" hidden="false" customHeight="false" outlineLevel="1" collapsed="false">
      <c r="C368" s="39"/>
      <c r="D368" s="40"/>
      <c r="E368" s="42"/>
      <c r="F368" s="42"/>
      <c r="G368" s="43"/>
      <c r="H368" s="44"/>
      <c r="I368" s="45"/>
      <c r="J368" s="46"/>
    </row>
    <row r="369" customFormat="false" ht="10.2" hidden="false" customHeight="false" outlineLevel="1" collapsed="false">
      <c r="C369" s="39"/>
      <c r="D369" s="40"/>
      <c r="E369" s="42"/>
      <c r="F369" s="42"/>
      <c r="G369" s="43"/>
      <c r="H369" s="44"/>
      <c r="I369" s="45"/>
      <c r="J369" s="46"/>
    </row>
    <row r="370" customFormat="false" ht="10.2" hidden="false" customHeight="false" outlineLevel="1" collapsed="false">
      <c r="C370" s="39"/>
      <c r="D370" s="40"/>
      <c r="E370" s="42"/>
      <c r="F370" s="42"/>
      <c r="G370" s="43"/>
      <c r="H370" s="44"/>
      <c r="I370" s="45"/>
      <c r="J370" s="46"/>
    </row>
    <row r="371" customFormat="false" ht="10.2" hidden="false" customHeight="false" outlineLevel="1" collapsed="false">
      <c r="C371" s="39"/>
      <c r="D371" s="40"/>
      <c r="E371" s="42"/>
      <c r="F371" s="42"/>
      <c r="G371" s="43"/>
      <c r="H371" s="44"/>
      <c r="I371" s="45"/>
      <c r="J371" s="46"/>
    </row>
    <row r="372" customFormat="false" ht="10.2" hidden="false" customHeight="false" outlineLevel="1" collapsed="false">
      <c r="C372" s="70"/>
      <c r="D372" s="71"/>
      <c r="E372" s="72" t="s">
        <v>250</v>
      </c>
      <c r="F372" s="73"/>
      <c r="G372" s="74"/>
      <c r="H372" s="75"/>
      <c r="I372" s="76"/>
      <c r="J372" s="77"/>
    </row>
    <row r="373" customFormat="false" ht="10.2" hidden="false" customHeight="false" outlineLevel="1" collapsed="false">
      <c r="C373" s="39"/>
      <c r="D373" s="40"/>
      <c r="E373" s="86"/>
      <c r="F373" s="86"/>
      <c r="G373" s="43"/>
      <c r="H373" s="44"/>
      <c r="I373" s="45"/>
      <c r="J373" s="46"/>
    </row>
    <row r="374" customFormat="false" ht="10.2" hidden="false" customHeight="false" outlineLevel="1" collapsed="false">
      <c r="C374" s="78"/>
      <c r="D374" s="79" t="s">
        <v>251</v>
      </c>
      <c r="E374" s="80" t="s">
        <v>28</v>
      </c>
      <c r="F374" s="81"/>
      <c r="G374" s="82" t="s">
        <v>29</v>
      </c>
      <c r="H374" s="83" t="n">
        <v>1</v>
      </c>
      <c r="I374" s="84"/>
      <c r="J374" s="85" t="n">
        <f aca="false">H374*I374</f>
        <v>0</v>
      </c>
    </row>
    <row r="375" customFormat="false" ht="222.75" hidden="false" customHeight="true" outlineLevel="1" collapsed="false">
      <c r="C375" s="39"/>
      <c r="D375" s="40" t="s">
        <v>252</v>
      </c>
      <c r="E375" s="86" t="s">
        <v>253</v>
      </c>
      <c r="F375" s="86" t="s">
        <v>254</v>
      </c>
      <c r="G375" s="43" t="s">
        <v>29</v>
      </c>
      <c r="H375" s="44" t="n">
        <v>1</v>
      </c>
      <c r="I375" s="45"/>
      <c r="J375" s="46" t="n">
        <f aca="false">H375*I375</f>
        <v>0</v>
      </c>
    </row>
    <row r="376" customFormat="false" ht="71.4" hidden="false" customHeight="false" outlineLevel="1" collapsed="false">
      <c r="C376" s="39"/>
      <c r="D376" s="40"/>
      <c r="E376" s="42" t="s">
        <v>110</v>
      </c>
      <c r="F376" s="42" t="s">
        <v>111</v>
      </c>
      <c r="G376" s="43" t="s">
        <v>29</v>
      </c>
      <c r="H376" s="44" t="n">
        <v>1</v>
      </c>
      <c r="I376" s="45"/>
      <c r="J376" s="46" t="n">
        <f aca="false">H376*I376</f>
        <v>0</v>
      </c>
    </row>
    <row r="377" customFormat="false" ht="10.2" hidden="false" customHeight="false" outlineLevel="1" collapsed="false">
      <c r="C377" s="78"/>
      <c r="D377" s="79" t="s">
        <v>255</v>
      </c>
      <c r="E377" s="80" t="s">
        <v>113</v>
      </c>
      <c r="F377" s="81"/>
      <c r="G377" s="82" t="s">
        <v>29</v>
      </c>
      <c r="H377" s="83" t="n">
        <v>1</v>
      </c>
      <c r="I377" s="84"/>
      <c r="J377" s="85" t="n">
        <f aca="false">H377*I377</f>
        <v>0</v>
      </c>
    </row>
    <row r="378" customFormat="false" ht="132.6" hidden="false" customHeight="false" outlineLevel="1" collapsed="false">
      <c r="C378" s="39"/>
      <c r="D378" s="40" t="s">
        <v>256</v>
      </c>
      <c r="E378" s="41" t="s">
        <v>257</v>
      </c>
      <c r="F378" s="42" t="s">
        <v>258</v>
      </c>
      <c r="G378" s="43" t="s">
        <v>29</v>
      </c>
      <c r="H378" s="44" t="n">
        <v>1</v>
      </c>
      <c r="I378" s="45"/>
      <c r="J378" s="46" t="n">
        <f aca="false">H378*I378</f>
        <v>0</v>
      </c>
    </row>
    <row r="379" customFormat="false" ht="10.2" hidden="false" customHeight="false" outlineLevel="1" collapsed="false">
      <c r="C379" s="39"/>
      <c r="D379" s="40"/>
      <c r="E379" s="86"/>
      <c r="F379" s="86"/>
      <c r="G379" s="43"/>
      <c r="H379" s="44"/>
      <c r="I379" s="45"/>
      <c r="J379" s="46"/>
    </row>
    <row r="380" customFormat="false" ht="10.2" hidden="false" customHeight="false" outlineLevel="1" collapsed="false">
      <c r="C380" s="78"/>
      <c r="D380" s="79" t="s">
        <v>259</v>
      </c>
      <c r="E380" s="80" t="s">
        <v>118</v>
      </c>
      <c r="F380" s="81"/>
      <c r="G380" s="82" t="s">
        <v>19</v>
      </c>
      <c r="H380" s="83" t="n">
        <f aca="false">SUM(H381:H382)</f>
        <v>6</v>
      </c>
      <c r="I380" s="84"/>
      <c r="J380" s="85" t="n">
        <f aca="false">H380*I380</f>
        <v>0</v>
      </c>
    </row>
    <row r="381" customFormat="false" ht="36.75" hidden="false" customHeight="true" outlineLevel="1" collapsed="false">
      <c r="C381" s="39"/>
      <c r="D381" s="40" t="s">
        <v>260</v>
      </c>
      <c r="E381" s="42" t="s">
        <v>261</v>
      </c>
      <c r="F381" s="42"/>
      <c r="G381" s="43" t="s">
        <v>19</v>
      </c>
      <c r="H381" s="44" t="n">
        <v>3</v>
      </c>
      <c r="I381" s="45"/>
      <c r="J381" s="46" t="n">
        <f aca="false">H381*I381</f>
        <v>0</v>
      </c>
    </row>
    <row r="382" customFormat="false" ht="36.75" hidden="false" customHeight="true" outlineLevel="1" collapsed="false">
      <c r="C382" s="39"/>
      <c r="D382" s="40"/>
      <c r="E382" s="42" t="s">
        <v>262</v>
      </c>
      <c r="F382" s="42"/>
      <c r="G382" s="43" t="s">
        <v>19</v>
      </c>
      <c r="H382" s="44" t="n">
        <v>3</v>
      </c>
      <c r="I382" s="45"/>
      <c r="J382" s="46" t="n">
        <f aca="false">H382*I382</f>
        <v>0</v>
      </c>
    </row>
    <row r="383" customFormat="false" ht="10.2" hidden="false" customHeight="false" outlineLevel="1" collapsed="false">
      <c r="C383" s="39"/>
      <c r="D383" s="40"/>
      <c r="E383" s="42"/>
      <c r="F383" s="42"/>
      <c r="G383" s="43"/>
      <c r="H383" s="44"/>
      <c r="I383" s="45"/>
      <c r="J383" s="46"/>
    </row>
    <row r="384" customFormat="false" ht="10.2" hidden="false" customHeight="false" outlineLevel="1" collapsed="false">
      <c r="C384" s="39"/>
      <c r="D384" s="40"/>
      <c r="E384" s="42"/>
      <c r="F384" s="42"/>
      <c r="G384" s="43"/>
      <c r="H384" s="44"/>
      <c r="I384" s="45"/>
      <c r="J384" s="46"/>
    </row>
    <row r="385" customFormat="false" ht="10.2" hidden="false" customHeight="false" outlineLevel="1" collapsed="false">
      <c r="C385" s="39"/>
      <c r="D385" s="40"/>
      <c r="E385" s="86"/>
      <c r="F385" s="86"/>
      <c r="G385" s="43"/>
      <c r="H385" s="44"/>
      <c r="I385" s="45"/>
      <c r="J385" s="46"/>
    </row>
    <row r="386" customFormat="false" ht="10.2" hidden="false" customHeight="false" outlineLevel="1" collapsed="false">
      <c r="C386" s="78"/>
      <c r="D386" s="79" t="s">
        <v>263</v>
      </c>
      <c r="E386" s="80" t="s">
        <v>46</v>
      </c>
      <c r="F386" s="81"/>
      <c r="G386" s="82" t="s">
        <v>19</v>
      </c>
      <c r="H386" s="83" t="n">
        <v>2</v>
      </c>
      <c r="I386" s="84"/>
      <c r="J386" s="85" t="n">
        <f aca="false">H386*I386</f>
        <v>0</v>
      </c>
    </row>
    <row r="387" customFormat="false" ht="40.8" hidden="false" customHeight="false" outlineLevel="1" collapsed="false">
      <c r="C387" s="39"/>
      <c r="D387" s="40"/>
      <c r="E387" s="87" t="s">
        <v>47</v>
      </c>
      <c r="F387" s="88"/>
      <c r="G387" s="89"/>
      <c r="H387" s="44"/>
      <c r="I387" s="45"/>
      <c r="J387" s="46"/>
    </row>
    <row r="388" customFormat="false" ht="10.2" hidden="false" customHeight="false" outlineLevel="1" collapsed="false">
      <c r="C388" s="39"/>
      <c r="D388" s="40" t="s">
        <v>264</v>
      </c>
      <c r="E388" s="87" t="s">
        <v>265</v>
      </c>
      <c r="F388" s="88"/>
      <c r="G388" s="89" t="s">
        <v>19</v>
      </c>
      <c r="H388" s="44" t="n">
        <v>2</v>
      </c>
      <c r="I388" s="45"/>
      <c r="J388" s="46" t="n">
        <f aca="false">H388*I388</f>
        <v>0</v>
      </c>
    </row>
    <row r="389" customFormat="false" ht="10.2" hidden="false" customHeight="false" outlineLevel="1" collapsed="false">
      <c r="C389" s="39"/>
      <c r="D389" s="40"/>
      <c r="E389" s="86"/>
      <c r="F389" s="86"/>
      <c r="G389" s="43"/>
      <c r="H389" s="44"/>
      <c r="I389" s="45"/>
      <c r="J389" s="46"/>
    </row>
    <row r="390" customFormat="false" ht="10.2" hidden="false" customHeight="false" outlineLevel="1" collapsed="false">
      <c r="A390" s="93"/>
      <c r="B390" s="93"/>
      <c r="C390" s="78"/>
      <c r="D390" s="79" t="s">
        <v>266</v>
      </c>
      <c r="E390" s="80" t="s">
        <v>53</v>
      </c>
      <c r="F390" s="81"/>
      <c r="G390" s="82" t="s">
        <v>19</v>
      </c>
      <c r="H390" s="83" t="n">
        <f aca="false">SUM(H392:H398)</f>
        <v>25</v>
      </c>
      <c r="I390" s="84"/>
      <c r="J390" s="85" t="n">
        <f aca="false">H390*I390</f>
        <v>0</v>
      </c>
    </row>
    <row r="391" customFormat="false" ht="20.4" hidden="false" customHeight="false" outlineLevel="1" collapsed="false">
      <c r="C391" s="39"/>
      <c r="D391" s="40"/>
      <c r="E391" s="42" t="s">
        <v>54</v>
      </c>
      <c r="F391" s="42"/>
      <c r="G391" s="43"/>
      <c r="H391" s="44"/>
      <c r="I391" s="45"/>
      <c r="J391" s="46"/>
    </row>
    <row r="392" customFormat="false" ht="10.2" hidden="false" customHeight="false" outlineLevel="1" collapsed="false">
      <c r="C392" s="39"/>
      <c r="D392" s="40" t="s">
        <v>267</v>
      </c>
      <c r="E392" s="42" t="s">
        <v>268</v>
      </c>
      <c r="F392" s="42"/>
      <c r="G392" s="43" t="s">
        <v>19</v>
      </c>
      <c r="H392" s="44" t="n">
        <v>2</v>
      </c>
      <c r="I392" s="45"/>
      <c r="J392" s="46" t="n">
        <f aca="false">H392*I392</f>
        <v>0</v>
      </c>
    </row>
    <row r="393" s="22" customFormat="true" ht="12" hidden="false" customHeight="true" outlineLevel="1" collapsed="false">
      <c r="A393" s="14"/>
      <c r="B393" s="14"/>
      <c r="C393" s="94"/>
      <c r="D393" s="40" t="s">
        <v>269</v>
      </c>
      <c r="E393" s="41" t="s">
        <v>49</v>
      </c>
      <c r="F393" s="41"/>
      <c r="G393" s="96" t="s">
        <v>19</v>
      </c>
      <c r="H393" s="97" t="n">
        <v>1</v>
      </c>
      <c r="I393" s="98"/>
      <c r="J393" s="46" t="n">
        <f aca="false">H393*I393</f>
        <v>0</v>
      </c>
    </row>
    <row r="394" s="22" customFormat="true" ht="12" hidden="false" customHeight="true" outlineLevel="1" collapsed="false">
      <c r="A394" s="14"/>
      <c r="B394" s="14"/>
      <c r="C394" s="94"/>
      <c r="D394" s="40" t="s">
        <v>270</v>
      </c>
      <c r="E394" s="41" t="s">
        <v>265</v>
      </c>
      <c r="F394" s="41"/>
      <c r="G394" s="96" t="s">
        <v>19</v>
      </c>
      <c r="H394" s="97" t="n">
        <v>2</v>
      </c>
      <c r="I394" s="98"/>
      <c r="J394" s="46" t="n">
        <f aca="false">H394*I394</f>
        <v>0</v>
      </c>
    </row>
    <row r="395" s="22" customFormat="true" ht="10.2" hidden="false" customHeight="false" outlineLevel="1" collapsed="false">
      <c r="A395" s="14"/>
      <c r="B395" s="14"/>
      <c r="C395" s="94"/>
      <c r="D395" s="40" t="s">
        <v>271</v>
      </c>
      <c r="E395" s="41" t="s">
        <v>272</v>
      </c>
      <c r="F395" s="41"/>
      <c r="G395" s="96" t="s">
        <v>19</v>
      </c>
      <c r="H395" s="97" t="n">
        <v>9</v>
      </c>
      <c r="I395" s="98"/>
      <c r="J395" s="46" t="n">
        <f aca="false">H395*I395</f>
        <v>0</v>
      </c>
    </row>
    <row r="396" s="22" customFormat="true" ht="10.2" hidden="false" customHeight="false" outlineLevel="1" collapsed="false">
      <c r="A396" s="14"/>
      <c r="B396" s="14"/>
      <c r="C396" s="94"/>
      <c r="D396" s="40" t="s">
        <v>273</v>
      </c>
      <c r="E396" s="41" t="s">
        <v>56</v>
      </c>
      <c r="F396" s="41"/>
      <c r="G396" s="96" t="s">
        <v>19</v>
      </c>
      <c r="H396" s="97" t="n">
        <v>5</v>
      </c>
      <c r="I396" s="98"/>
      <c r="J396" s="46" t="n">
        <f aca="false">H396*I396</f>
        <v>0</v>
      </c>
    </row>
    <row r="397" s="22" customFormat="true" ht="10.2" hidden="false" customHeight="false" outlineLevel="1" collapsed="false">
      <c r="A397" s="14"/>
      <c r="B397" s="14"/>
      <c r="C397" s="94"/>
      <c r="D397" s="40" t="s">
        <v>274</v>
      </c>
      <c r="E397" s="41" t="s">
        <v>58</v>
      </c>
      <c r="F397" s="41"/>
      <c r="G397" s="96" t="s">
        <v>19</v>
      </c>
      <c r="H397" s="97" t="n">
        <v>3</v>
      </c>
      <c r="I397" s="98"/>
      <c r="J397" s="46" t="n">
        <f aca="false">H397*I397</f>
        <v>0</v>
      </c>
    </row>
    <row r="398" s="22" customFormat="true" ht="10.2" hidden="false" customHeight="false" outlineLevel="1" collapsed="false">
      <c r="A398" s="14"/>
      <c r="B398" s="14"/>
      <c r="C398" s="94"/>
      <c r="D398" s="40" t="s">
        <v>275</v>
      </c>
      <c r="E398" s="41" t="s">
        <v>60</v>
      </c>
      <c r="F398" s="41"/>
      <c r="G398" s="96" t="s">
        <v>19</v>
      </c>
      <c r="H398" s="97" t="n">
        <v>3</v>
      </c>
      <c r="I398" s="98"/>
      <c r="J398" s="46" t="n">
        <f aca="false">H398*I398</f>
        <v>0</v>
      </c>
    </row>
    <row r="399" s="22" customFormat="true" ht="10.2" hidden="false" customHeight="false" outlineLevel="1" collapsed="false">
      <c r="A399" s="14"/>
      <c r="B399" s="14"/>
      <c r="C399" s="94"/>
      <c r="D399" s="40"/>
      <c r="E399" s="41"/>
      <c r="F399" s="41"/>
      <c r="G399" s="96"/>
      <c r="H399" s="97"/>
      <c r="I399" s="98"/>
      <c r="J399" s="46"/>
    </row>
    <row r="400" s="22" customFormat="true" ht="10.2" hidden="false" customHeight="false" outlineLevel="1" collapsed="false">
      <c r="A400" s="93"/>
      <c r="B400" s="93"/>
      <c r="C400" s="78"/>
      <c r="D400" s="79" t="s">
        <v>276</v>
      </c>
      <c r="E400" s="80" t="s">
        <v>68</v>
      </c>
      <c r="F400" s="81"/>
      <c r="G400" s="82" t="s">
        <v>19</v>
      </c>
      <c r="H400" s="83" t="n">
        <v>4</v>
      </c>
      <c r="I400" s="84"/>
      <c r="J400" s="85" t="n">
        <f aca="false">H400*I400</f>
        <v>0</v>
      </c>
    </row>
    <row r="401" customFormat="false" ht="51" hidden="false" customHeight="false" outlineLevel="1" collapsed="false">
      <c r="C401" s="39"/>
      <c r="D401" s="40" t="s">
        <v>277</v>
      </c>
      <c r="E401" s="42" t="s">
        <v>278</v>
      </c>
      <c r="F401" s="42" t="s">
        <v>71</v>
      </c>
      <c r="G401" s="43" t="s">
        <v>19</v>
      </c>
      <c r="H401" s="44" t="n">
        <v>4</v>
      </c>
      <c r="I401" s="45"/>
      <c r="J401" s="46" t="n">
        <f aca="false">H401*I401</f>
        <v>0</v>
      </c>
    </row>
    <row r="402" customFormat="false" ht="10.2" hidden="false" customHeight="false" outlineLevel="1" collapsed="false">
      <c r="C402" s="39"/>
      <c r="D402" s="40"/>
      <c r="E402" s="42"/>
      <c r="F402" s="42"/>
      <c r="G402" s="43"/>
      <c r="H402" s="44"/>
      <c r="I402" s="45"/>
      <c r="J402" s="46"/>
    </row>
    <row r="403" customFormat="false" ht="10.2" hidden="false" customHeight="false" outlineLevel="1" collapsed="false">
      <c r="A403" s="93"/>
      <c r="B403" s="93"/>
      <c r="C403" s="78"/>
      <c r="D403" s="79" t="s">
        <v>279</v>
      </c>
      <c r="E403" s="80" t="s">
        <v>280</v>
      </c>
      <c r="F403" s="81"/>
      <c r="G403" s="82" t="s">
        <v>19</v>
      </c>
      <c r="H403" s="83" t="n">
        <f aca="false">SUM(H404:H405)</f>
        <v>5</v>
      </c>
      <c r="I403" s="84"/>
      <c r="J403" s="85" t="n">
        <f aca="false">H403*I403</f>
        <v>0</v>
      </c>
    </row>
    <row r="404" customFormat="false" ht="10.2" hidden="false" customHeight="false" outlineLevel="1" collapsed="false">
      <c r="C404" s="39"/>
      <c r="D404" s="40" t="s">
        <v>281</v>
      </c>
      <c r="E404" s="42" t="s">
        <v>86</v>
      </c>
      <c r="F404" s="42"/>
      <c r="G404" s="43" t="s">
        <v>19</v>
      </c>
      <c r="H404" s="44" t="n">
        <v>2</v>
      </c>
      <c r="I404" s="45"/>
      <c r="J404" s="46" t="n">
        <f aca="false">H404*I404</f>
        <v>0</v>
      </c>
    </row>
    <row r="405" customFormat="false" ht="10.2" hidden="false" customHeight="false" outlineLevel="1" collapsed="false">
      <c r="C405" s="39"/>
      <c r="D405" s="40" t="s">
        <v>282</v>
      </c>
      <c r="E405" s="42" t="s">
        <v>283</v>
      </c>
      <c r="F405" s="42"/>
      <c r="G405" s="43" t="s">
        <v>19</v>
      </c>
      <c r="H405" s="44" t="n">
        <v>3</v>
      </c>
      <c r="I405" s="45"/>
      <c r="J405" s="46" t="n">
        <f aca="false">H405*I405</f>
        <v>0</v>
      </c>
    </row>
    <row r="406" customFormat="false" ht="10.2" hidden="false" customHeight="false" outlineLevel="1" collapsed="false">
      <c r="C406" s="39"/>
      <c r="D406" s="40"/>
      <c r="E406" s="42"/>
      <c r="F406" s="42"/>
      <c r="G406" s="43"/>
      <c r="H406" s="44"/>
      <c r="I406" s="45"/>
      <c r="J406" s="46"/>
    </row>
    <row r="407" customFormat="false" ht="10.2" hidden="false" customHeight="false" outlineLevel="1" collapsed="false">
      <c r="C407" s="39"/>
      <c r="D407" s="40"/>
      <c r="E407" s="86"/>
      <c r="F407" s="86"/>
      <c r="G407" s="43"/>
      <c r="H407" s="44"/>
      <c r="I407" s="45"/>
      <c r="J407" s="46"/>
    </row>
    <row r="408" customFormat="false" ht="20.4" hidden="false" customHeight="false" outlineLevel="1" collapsed="false">
      <c r="C408" s="39"/>
      <c r="D408" s="40"/>
      <c r="E408" s="99" t="s">
        <v>284</v>
      </c>
      <c r="F408" s="100"/>
      <c r="G408" s="43"/>
      <c r="H408" s="44"/>
      <c r="I408" s="45"/>
      <c r="J408" s="46"/>
    </row>
    <row r="409" customFormat="false" ht="10.2" hidden="false" customHeight="false" outlineLevel="1" collapsed="false">
      <c r="C409" s="78"/>
      <c r="D409" s="79" t="s">
        <v>285</v>
      </c>
      <c r="E409" s="80" t="s">
        <v>160</v>
      </c>
      <c r="F409" s="81"/>
      <c r="G409" s="82" t="s">
        <v>23</v>
      </c>
      <c r="H409" s="83" t="n">
        <v>15</v>
      </c>
      <c r="I409" s="84"/>
      <c r="J409" s="85" t="n">
        <f aca="false">H409*I409</f>
        <v>0</v>
      </c>
    </row>
    <row r="410" s="22" customFormat="true" ht="132.6" hidden="false" customHeight="false" outlineLevel="1" collapsed="false">
      <c r="A410" s="14"/>
      <c r="B410" s="14"/>
      <c r="C410" s="94"/>
      <c r="D410" s="40" t="s">
        <v>286</v>
      </c>
      <c r="E410" s="41" t="s">
        <v>287</v>
      </c>
      <c r="F410" s="41" t="s">
        <v>288</v>
      </c>
      <c r="G410" s="96" t="s">
        <v>23</v>
      </c>
      <c r="H410" s="97" t="n">
        <v>15</v>
      </c>
      <c r="I410" s="98"/>
      <c r="J410" s="46" t="n">
        <f aca="false">H410*I410</f>
        <v>0</v>
      </c>
    </row>
    <row r="411" customFormat="false" ht="20.4" hidden="false" customHeight="false" outlineLevel="1" collapsed="false">
      <c r="C411" s="39"/>
      <c r="D411" s="40"/>
      <c r="E411" s="99" t="s">
        <v>289</v>
      </c>
      <c r="F411" s="100"/>
      <c r="G411" s="43"/>
      <c r="H411" s="44"/>
      <c r="I411" s="45"/>
      <c r="J411" s="46"/>
    </row>
    <row r="412" customFormat="false" ht="10.2" hidden="false" customHeight="false" outlineLevel="1" collapsed="false">
      <c r="C412" s="78"/>
      <c r="D412" s="79" t="s">
        <v>290</v>
      </c>
      <c r="E412" s="80" t="s">
        <v>160</v>
      </c>
      <c r="F412" s="81"/>
      <c r="G412" s="82" t="s">
        <v>23</v>
      </c>
      <c r="H412" s="83" t="n">
        <v>65</v>
      </c>
      <c r="I412" s="84"/>
      <c r="J412" s="85" t="n">
        <f aca="false">H412*I412</f>
        <v>0</v>
      </c>
    </row>
    <row r="413" s="22" customFormat="true" ht="132.6" hidden="false" customHeight="false" outlineLevel="1" collapsed="false">
      <c r="A413" s="14"/>
      <c r="B413" s="14"/>
      <c r="C413" s="94"/>
      <c r="D413" s="40" t="s">
        <v>291</v>
      </c>
      <c r="E413" s="41" t="s">
        <v>292</v>
      </c>
      <c r="F413" s="41" t="s">
        <v>293</v>
      </c>
      <c r="G413" s="96" t="s">
        <v>23</v>
      </c>
      <c r="H413" s="97" t="n">
        <v>65</v>
      </c>
      <c r="I413" s="98"/>
      <c r="J413" s="46" t="n">
        <f aca="false">H413*I413</f>
        <v>0</v>
      </c>
    </row>
    <row r="414" s="22" customFormat="true" ht="10.2" hidden="false" customHeight="false" outlineLevel="1" collapsed="false">
      <c r="A414" s="14"/>
      <c r="B414" s="14"/>
      <c r="C414" s="94"/>
      <c r="D414" s="40"/>
      <c r="E414" s="95"/>
      <c r="F414" s="95"/>
      <c r="G414" s="96"/>
      <c r="H414" s="97"/>
      <c r="I414" s="98"/>
      <c r="J414" s="46"/>
    </row>
    <row r="415" s="22" customFormat="true" ht="10.2" hidden="false" customHeight="false" outlineLevel="1" collapsed="false">
      <c r="A415" s="14"/>
      <c r="B415" s="14"/>
      <c r="C415" s="94"/>
      <c r="D415" s="40"/>
      <c r="E415" s="95"/>
      <c r="F415" s="95"/>
      <c r="G415" s="96"/>
      <c r="H415" s="97"/>
      <c r="I415" s="98"/>
      <c r="J415" s="46"/>
    </row>
    <row r="416" s="22" customFormat="true" ht="10.2" hidden="false" customHeight="false" outlineLevel="1" collapsed="false">
      <c r="A416" s="14"/>
      <c r="B416" s="14"/>
      <c r="C416" s="78"/>
      <c r="D416" s="79"/>
      <c r="E416" s="80" t="s">
        <v>164</v>
      </c>
      <c r="F416" s="81"/>
      <c r="G416" s="82" t="s">
        <v>19</v>
      </c>
      <c r="H416" s="83" t="n">
        <v>10</v>
      </c>
      <c r="I416" s="84"/>
      <c r="J416" s="85" t="n">
        <f aca="false">H416*I416</f>
        <v>0</v>
      </c>
    </row>
    <row r="417" s="22" customFormat="true" ht="10.2" hidden="false" customHeight="false" outlineLevel="1" collapsed="false">
      <c r="A417" s="14"/>
      <c r="B417" s="14"/>
      <c r="C417" s="94"/>
      <c r="D417" s="40"/>
      <c r="E417" s="41" t="s">
        <v>165</v>
      </c>
      <c r="F417" s="41"/>
      <c r="G417" s="96" t="s">
        <v>19</v>
      </c>
      <c r="H417" s="97" t="n">
        <v>10</v>
      </c>
      <c r="I417" s="98"/>
      <c r="J417" s="46" t="n">
        <f aca="false">H417*I417</f>
        <v>0</v>
      </c>
    </row>
    <row r="418" s="22" customFormat="true" ht="10.2" hidden="false" customHeight="false" outlineLevel="1" collapsed="false">
      <c r="A418" s="14"/>
      <c r="B418" s="14"/>
      <c r="C418" s="94"/>
      <c r="D418" s="40"/>
      <c r="E418" s="41"/>
      <c r="F418" s="41"/>
      <c r="G418" s="96"/>
      <c r="H418" s="97"/>
      <c r="I418" s="98"/>
      <c r="J418" s="46"/>
    </row>
    <row r="419" customFormat="false" ht="10.2" hidden="false" customHeight="false" outlineLevel="1" collapsed="false">
      <c r="C419" s="39"/>
      <c r="D419" s="40"/>
      <c r="E419" s="42"/>
      <c r="F419" s="42"/>
      <c r="G419" s="43"/>
      <c r="H419" s="44"/>
      <c r="I419" s="45"/>
      <c r="J419" s="46"/>
    </row>
    <row r="420" customFormat="false" ht="10.2" hidden="false" customHeight="false" outlineLevel="1" collapsed="false">
      <c r="C420" s="39"/>
      <c r="D420" s="40"/>
      <c r="E420" s="42"/>
      <c r="F420" s="42"/>
      <c r="G420" s="43"/>
      <c r="H420" s="44"/>
      <c r="I420" s="45"/>
      <c r="J420" s="46"/>
    </row>
    <row r="421" customFormat="false" ht="10.2" hidden="false" customHeight="false" outlineLevel="1" collapsed="false">
      <c r="C421" s="78"/>
      <c r="D421" s="79"/>
      <c r="E421" s="80" t="s">
        <v>166</v>
      </c>
      <c r="F421" s="81"/>
      <c r="G421" s="82" t="s">
        <v>88</v>
      </c>
      <c r="H421" s="83" t="n">
        <f aca="false">SUM(H422:H424)</f>
        <v>50</v>
      </c>
      <c r="I421" s="84"/>
      <c r="J421" s="85" t="n">
        <f aca="false">H421*I421</f>
        <v>0</v>
      </c>
    </row>
    <row r="422" customFormat="false" ht="10.2" hidden="false" customHeight="false" outlineLevel="1" collapsed="false">
      <c r="C422" s="39"/>
      <c r="D422" s="40"/>
      <c r="E422" s="42" t="s">
        <v>294</v>
      </c>
      <c r="F422" s="42"/>
      <c r="G422" s="43" t="s">
        <v>88</v>
      </c>
      <c r="H422" s="44" t="n">
        <v>30</v>
      </c>
      <c r="I422" s="45"/>
      <c r="J422" s="46" t="n">
        <f aca="false">H422*I422</f>
        <v>0</v>
      </c>
    </row>
    <row r="423" customFormat="false" ht="10.2" hidden="false" customHeight="false" outlineLevel="1" collapsed="false">
      <c r="C423" s="39"/>
      <c r="D423" s="40"/>
      <c r="E423" s="42" t="s">
        <v>167</v>
      </c>
      <c r="F423" s="42"/>
      <c r="G423" s="43" t="s">
        <v>88</v>
      </c>
      <c r="H423" s="44" t="n">
        <v>10</v>
      </c>
      <c r="I423" s="45"/>
      <c r="J423" s="46" t="n">
        <f aca="false">H423*I423</f>
        <v>0</v>
      </c>
    </row>
    <row r="424" customFormat="false" ht="10.2" hidden="false" customHeight="false" outlineLevel="1" collapsed="false">
      <c r="C424" s="39"/>
      <c r="D424" s="40"/>
      <c r="E424" s="42" t="s">
        <v>168</v>
      </c>
      <c r="F424" s="42"/>
      <c r="G424" s="43" t="s">
        <v>88</v>
      </c>
      <c r="H424" s="44" t="n">
        <v>10</v>
      </c>
      <c r="I424" s="45"/>
      <c r="J424" s="46" t="n">
        <f aca="false">H424*I424</f>
        <v>0</v>
      </c>
    </row>
    <row r="425" customFormat="false" ht="10.2" hidden="false" customHeight="false" outlineLevel="1" collapsed="false">
      <c r="C425" s="39"/>
      <c r="D425" s="40"/>
      <c r="E425" s="42"/>
      <c r="F425" s="42"/>
      <c r="G425" s="43"/>
      <c r="H425" s="44"/>
      <c r="I425" s="45"/>
      <c r="J425" s="92"/>
    </row>
    <row r="426" customFormat="false" ht="10.2" hidden="false" customHeight="false" outlineLevel="1" collapsed="false">
      <c r="C426" s="39"/>
      <c r="D426" s="40"/>
      <c r="E426" s="42"/>
      <c r="F426" s="42"/>
      <c r="G426" s="43"/>
      <c r="H426" s="44"/>
      <c r="I426" s="45"/>
      <c r="J426" s="92"/>
    </row>
    <row r="427" customFormat="false" ht="10.2" hidden="false" customHeight="false" outlineLevel="1" collapsed="false">
      <c r="C427" s="78"/>
      <c r="D427" s="79"/>
      <c r="E427" s="80" t="s">
        <v>92</v>
      </c>
      <c r="F427" s="81"/>
      <c r="G427" s="82" t="s">
        <v>88</v>
      </c>
      <c r="H427" s="83" t="n">
        <f aca="false">SUM(H428:H431)</f>
        <v>65</v>
      </c>
      <c r="I427" s="84"/>
      <c r="J427" s="85" t="n">
        <f aca="false">H427*I427</f>
        <v>0</v>
      </c>
    </row>
    <row r="428" customFormat="false" ht="10.2" hidden="false" customHeight="false" outlineLevel="1" collapsed="false">
      <c r="C428" s="39"/>
      <c r="D428" s="40"/>
      <c r="E428" s="42" t="s">
        <v>94</v>
      </c>
      <c r="F428" s="42"/>
      <c r="G428" s="43" t="s">
        <v>88</v>
      </c>
      <c r="H428" s="44" t="n">
        <v>30</v>
      </c>
      <c r="I428" s="45"/>
      <c r="J428" s="46" t="n">
        <f aca="false">H428*I428</f>
        <v>0</v>
      </c>
    </row>
    <row r="429" customFormat="false" ht="10.2" hidden="false" customHeight="false" outlineLevel="1" collapsed="false">
      <c r="C429" s="39"/>
      <c r="D429" s="40"/>
      <c r="E429" s="42" t="s">
        <v>95</v>
      </c>
      <c r="F429" s="42"/>
      <c r="G429" s="43" t="s">
        <v>88</v>
      </c>
      <c r="H429" s="44" t="n">
        <v>5</v>
      </c>
      <c r="I429" s="45"/>
      <c r="J429" s="46" t="n">
        <f aca="false">H429*I429</f>
        <v>0</v>
      </c>
    </row>
    <row r="430" customFormat="false" ht="10.2" hidden="false" customHeight="false" outlineLevel="1" collapsed="false">
      <c r="C430" s="39"/>
      <c r="D430" s="40"/>
      <c r="E430" s="42" t="s">
        <v>96</v>
      </c>
      <c r="F430" s="42"/>
      <c r="G430" s="43" t="s">
        <v>88</v>
      </c>
      <c r="H430" s="44" t="n">
        <v>25</v>
      </c>
      <c r="I430" s="45"/>
      <c r="J430" s="46" t="n">
        <f aca="false">H430*I430</f>
        <v>0</v>
      </c>
    </row>
    <row r="431" customFormat="false" ht="10.2" hidden="false" customHeight="false" outlineLevel="1" collapsed="false">
      <c r="C431" s="39"/>
      <c r="D431" s="40"/>
      <c r="E431" s="42" t="s">
        <v>97</v>
      </c>
      <c r="F431" s="42"/>
      <c r="G431" s="43" t="s">
        <v>88</v>
      </c>
      <c r="H431" s="44" t="n">
        <v>5</v>
      </c>
      <c r="I431" s="45"/>
      <c r="J431" s="46" t="n">
        <f aca="false">H431*I431</f>
        <v>0</v>
      </c>
    </row>
    <row r="432" customFormat="false" ht="10.2" hidden="false" customHeight="false" outlineLevel="1" collapsed="false">
      <c r="C432" s="39"/>
      <c r="D432" s="40"/>
      <c r="E432" s="42"/>
      <c r="F432" s="42"/>
      <c r="G432" s="43"/>
      <c r="H432" s="44"/>
      <c r="I432" s="45"/>
      <c r="J432" s="46"/>
    </row>
    <row r="433" customFormat="false" ht="10.2" hidden="false" customHeight="false" outlineLevel="1" collapsed="false">
      <c r="C433" s="39"/>
      <c r="D433" s="40"/>
      <c r="E433" s="42"/>
      <c r="F433" s="42"/>
      <c r="G433" s="43"/>
      <c r="H433" s="44"/>
      <c r="I433" s="45"/>
      <c r="J433" s="46"/>
    </row>
    <row r="434" customFormat="false" ht="10.2" hidden="false" customHeight="false" outlineLevel="1" collapsed="false">
      <c r="C434" s="78"/>
      <c r="D434" s="79"/>
      <c r="E434" s="80" t="s">
        <v>295</v>
      </c>
      <c r="F434" s="81"/>
      <c r="G434" s="82" t="s">
        <v>19</v>
      </c>
      <c r="H434" s="83" t="n">
        <v>3</v>
      </c>
      <c r="I434" s="84"/>
      <c r="J434" s="85" t="n">
        <f aca="false">H434*I434</f>
        <v>0</v>
      </c>
    </row>
    <row r="435" customFormat="false" ht="10.2" hidden="false" customHeight="false" outlineLevel="1" collapsed="false">
      <c r="C435" s="39"/>
      <c r="D435" s="40"/>
      <c r="E435" s="42" t="s">
        <v>173</v>
      </c>
      <c r="F435" s="42"/>
      <c r="G435" s="43" t="s">
        <v>19</v>
      </c>
      <c r="H435" s="44" t="n">
        <v>3</v>
      </c>
      <c r="I435" s="45"/>
      <c r="J435" s="46" t="n">
        <f aca="false">H435*I435</f>
        <v>0</v>
      </c>
    </row>
    <row r="436" customFormat="false" ht="10.2" hidden="false" customHeight="false" outlineLevel="1" collapsed="false">
      <c r="C436" s="39"/>
      <c r="D436" s="40"/>
      <c r="E436" s="42"/>
      <c r="F436" s="42"/>
      <c r="G436" s="43"/>
      <c r="H436" s="44"/>
      <c r="I436" s="45"/>
      <c r="J436" s="46"/>
    </row>
    <row r="437" customFormat="false" ht="10.2" hidden="false" customHeight="false" outlineLevel="1" collapsed="false">
      <c r="C437" s="39"/>
      <c r="D437" s="40"/>
      <c r="E437" s="42"/>
      <c r="F437" s="42"/>
      <c r="G437" s="43"/>
      <c r="H437" s="44"/>
      <c r="I437" s="45"/>
      <c r="J437" s="46"/>
    </row>
    <row r="438" customFormat="false" ht="10.2" hidden="false" customHeight="false" outlineLevel="1" collapsed="false">
      <c r="C438" s="39"/>
      <c r="D438" s="40"/>
      <c r="E438" s="42"/>
      <c r="F438" s="42"/>
      <c r="G438" s="43"/>
      <c r="H438" s="44"/>
      <c r="I438" s="45"/>
      <c r="J438" s="46"/>
    </row>
    <row r="439" customFormat="false" ht="10.2" hidden="false" customHeight="false" outlineLevel="1" collapsed="false">
      <c r="C439" s="78"/>
      <c r="D439" s="79"/>
      <c r="E439" s="80" t="s">
        <v>208</v>
      </c>
      <c r="F439" s="81"/>
      <c r="G439" s="82" t="s">
        <v>23</v>
      </c>
      <c r="H439" s="83" t="n">
        <v>140</v>
      </c>
      <c r="I439" s="84"/>
      <c r="J439" s="85" t="n">
        <f aca="false">H439*I439</f>
        <v>0</v>
      </c>
    </row>
    <row r="440" customFormat="false" ht="20.4" hidden="false" customHeight="false" outlineLevel="1" collapsed="false">
      <c r="C440" s="39"/>
      <c r="D440" s="40"/>
      <c r="E440" s="42" t="s">
        <v>175</v>
      </c>
      <c r="F440" s="42"/>
      <c r="G440" s="43" t="s">
        <v>23</v>
      </c>
      <c r="H440" s="44" t="n">
        <v>140</v>
      </c>
      <c r="I440" s="45"/>
      <c r="J440" s="46" t="n">
        <f aca="false">H440*I440</f>
        <v>0</v>
      </c>
    </row>
    <row r="441" customFormat="false" ht="10.2" hidden="false" customHeight="false" outlineLevel="1" collapsed="false">
      <c r="C441" s="39"/>
      <c r="D441" s="40"/>
      <c r="E441" s="42"/>
      <c r="F441" s="42"/>
      <c r="G441" s="43"/>
      <c r="H441" s="44"/>
      <c r="I441" s="45"/>
      <c r="J441" s="46"/>
    </row>
    <row r="442" customFormat="false" ht="10.2" hidden="false" customHeight="false" outlineLevel="1" collapsed="false">
      <c r="C442" s="39"/>
      <c r="D442" s="40"/>
      <c r="E442" s="42"/>
      <c r="F442" s="42"/>
      <c r="G442" s="43"/>
      <c r="H442" s="44"/>
      <c r="I442" s="45"/>
      <c r="J442" s="46"/>
    </row>
    <row r="443" customFormat="false" ht="10.2" hidden="false" customHeight="false" outlineLevel="1" collapsed="false">
      <c r="C443" s="78"/>
      <c r="D443" s="79"/>
      <c r="E443" s="80" t="s">
        <v>209</v>
      </c>
      <c r="F443" s="81"/>
      <c r="G443" s="82" t="s">
        <v>23</v>
      </c>
      <c r="H443" s="83" t="n">
        <v>110</v>
      </c>
      <c r="I443" s="84"/>
      <c r="J443" s="85" t="n">
        <f aca="false">H443*I443</f>
        <v>0</v>
      </c>
    </row>
    <row r="444" customFormat="false" ht="30.6" hidden="false" customHeight="false" outlineLevel="1" collapsed="false">
      <c r="C444" s="39"/>
      <c r="D444" s="40"/>
      <c r="E444" s="42" t="s">
        <v>177</v>
      </c>
      <c r="F444" s="42"/>
      <c r="G444" s="43" t="s">
        <v>23</v>
      </c>
      <c r="H444" s="44" t="n">
        <v>110</v>
      </c>
      <c r="I444" s="45"/>
      <c r="J444" s="46" t="n">
        <f aca="false">H444*I444</f>
        <v>0</v>
      </c>
    </row>
    <row r="445" customFormat="false" ht="10.2" hidden="false" customHeight="false" outlineLevel="1" collapsed="false">
      <c r="C445" s="39"/>
      <c r="D445" s="40"/>
      <c r="E445" s="42"/>
      <c r="F445" s="42"/>
      <c r="G445" s="43"/>
      <c r="H445" s="44"/>
      <c r="I445" s="45"/>
      <c r="J445" s="46"/>
    </row>
    <row r="446" customFormat="false" ht="10.2" hidden="false" customHeight="false" outlineLevel="1" collapsed="false">
      <c r="C446" s="39"/>
      <c r="D446" s="40"/>
      <c r="E446" s="42"/>
      <c r="F446" s="42"/>
      <c r="G446" s="43"/>
      <c r="H446" s="44"/>
      <c r="I446" s="45"/>
      <c r="J446" s="46"/>
    </row>
    <row r="447" customFormat="false" ht="10.2" hidden="false" customHeight="false" outlineLevel="1" collapsed="false">
      <c r="C447" s="78"/>
      <c r="D447" s="79"/>
      <c r="E447" s="80" t="s">
        <v>100</v>
      </c>
      <c r="F447" s="81"/>
      <c r="G447" s="82" t="s">
        <v>23</v>
      </c>
      <c r="H447" s="83" t="n">
        <v>140</v>
      </c>
      <c r="I447" s="84"/>
      <c r="J447" s="85" t="n">
        <f aca="false">H447*I447</f>
        <v>0</v>
      </c>
    </row>
    <row r="448" customFormat="false" ht="20.4" hidden="false" customHeight="false" outlineLevel="1" collapsed="false">
      <c r="C448" s="39"/>
      <c r="D448" s="40"/>
      <c r="E448" s="42" t="s">
        <v>101</v>
      </c>
      <c r="F448" s="42"/>
      <c r="G448" s="43" t="s">
        <v>23</v>
      </c>
      <c r="H448" s="44" t="n">
        <v>140</v>
      </c>
      <c r="I448" s="45"/>
      <c r="J448" s="46" t="n">
        <f aca="false">H448*I448</f>
        <v>0</v>
      </c>
    </row>
    <row r="449" customFormat="false" ht="10.2" hidden="false" customHeight="false" outlineLevel="1" collapsed="false">
      <c r="C449" s="39"/>
      <c r="D449" s="40"/>
      <c r="E449" s="42"/>
      <c r="F449" s="42"/>
      <c r="G449" s="43"/>
      <c r="H449" s="44"/>
      <c r="I449" s="45"/>
      <c r="J449" s="46"/>
    </row>
    <row r="450" customFormat="false" ht="10.2" hidden="false" customHeight="false" outlineLevel="1" collapsed="false">
      <c r="C450" s="78"/>
      <c r="D450" s="79"/>
      <c r="E450" s="80" t="s">
        <v>178</v>
      </c>
      <c r="F450" s="81"/>
      <c r="G450" s="82" t="s">
        <v>23</v>
      </c>
      <c r="H450" s="83" t="n">
        <v>60</v>
      </c>
      <c r="I450" s="84"/>
      <c r="J450" s="85" t="n">
        <f aca="false">H450*I450</f>
        <v>0</v>
      </c>
    </row>
    <row r="451" customFormat="false" ht="30.6" hidden="false" customHeight="false" outlineLevel="1" collapsed="false">
      <c r="C451" s="39"/>
      <c r="D451" s="40"/>
      <c r="E451" s="42" t="s">
        <v>179</v>
      </c>
      <c r="F451" s="42"/>
      <c r="G451" s="43" t="s">
        <v>23</v>
      </c>
      <c r="H451" s="44" t="n">
        <v>60</v>
      </c>
      <c r="I451" s="45"/>
      <c r="J451" s="46" t="n">
        <f aca="false">H451*I451</f>
        <v>0</v>
      </c>
    </row>
    <row r="452" customFormat="false" ht="10.2" hidden="false" customHeight="false" outlineLevel="1" collapsed="false">
      <c r="C452" s="39"/>
      <c r="D452" s="40"/>
      <c r="E452" s="42"/>
      <c r="F452" s="42"/>
      <c r="G452" s="43"/>
      <c r="H452" s="44"/>
      <c r="I452" s="45"/>
      <c r="J452" s="46"/>
    </row>
    <row r="453" customFormat="false" ht="10.2" hidden="false" customHeight="false" outlineLevel="1" collapsed="false">
      <c r="C453" s="39"/>
      <c r="D453" s="40"/>
      <c r="E453" s="42"/>
      <c r="F453" s="42"/>
      <c r="G453" s="43"/>
      <c r="H453" s="44"/>
      <c r="I453" s="45"/>
      <c r="J453" s="46"/>
    </row>
    <row r="454" customFormat="false" ht="10.2" hidden="false" customHeight="false" outlineLevel="1" collapsed="false">
      <c r="C454" s="39"/>
      <c r="D454" s="40"/>
      <c r="E454" s="42"/>
      <c r="F454" s="42"/>
      <c r="G454" s="43"/>
      <c r="H454" s="44"/>
      <c r="I454" s="45"/>
      <c r="J454" s="46"/>
    </row>
    <row r="455" customFormat="false" ht="10.2" hidden="false" customHeight="false" outlineLevel="1" collapsed="false">
      <c r="C455" s="39"/>
      <c r="D455" s="40"/>
      <c r="E455" s="42"/>
      <c r="F455" s="42"/>
      <c r="G455" s="43"/>
      <c r="H455" s="44"/>
      <c r="I455" s="45"/>
      <c r="J455" s="46"/>
    </row>
    <row r="456" customFormat="false" ht="10.2" hidden="false" customHeight="false" outlineLevel="1" collapsed="false">
      <c r="C456" s="39"/>
      <c r="D456" s="40"/>
      <c r="E456" s="42"/>
      <c r="F456" s="42"/>
      <c r="G456" s="43"/>
      <c r="H456" s="44"/>
      <c r="I456" s="45"/>
      <c r="J456" s="46"/>
    </row>
    <row r="457" customFormat="false" ht="10.2" hidden="false" customHeight="false" outlineLevel="1" collapsed="false">
      <c r="C457" s="70"/>
      <c r="D457" s="71"/>
      <c r="E457" s="72" t="s">
        <v>296</v>
      </c>
      <c r="F457" s="73"/>
      <c r="G457" s="74"/>
      <c r="H457" s="75"/>
      <c r="I457" s="76"/>
      <c r="J457" s="77"/>
    </row>
    <row r="458" customFormat="false" ht="10.2" hidden="false" customHeight="false" outlineLevel="1" collapsed="false">
      <c r="C458" s="39"/>
      <c r="D458" s="40"/>
      <c r="E458" s="42"/>
      <c r="F458" s="42"/>
      <c r="G458" s="43"/>
      <c r="H458" s="44"/>
      <c r="I458" s="45"/>
      <c r="J458" s="46"/>
    </row>
    <row r="459" customFormat="false" ht="10.2" hidden="false" customHeight="false" outlineLevel="1" collapsed="false">
      <c r="C459" s="70"/>
      <c r="D459" s="71"/>
      <c r="E459" s="72" t="s">
        <v>297</v>
      </c>
      <c r="F459" s="73"/>
      <c r="G459" s="74"/>
      <c r="H459" s="75"/>
      <c r="I459" s="76"/>
      <c r="J459" s="77"/>
    </row>
    <row r="460" customFormat="false" ht="10.2" hidden="false" customHeight="false" outlineLevel="1" collapsed="false">
      <c r="C460" s="39"/>
      <c r="D460" s="40"/>
      <c r="E460" s="42"/>
      <c r="F460" s="42"/>
      <c r="G460" s="43"/>
      <c r="H460" s="44"/>
      <c r="I460" s="45"/>
      <c r="J460" s="46"/>
    </row>
    <row r="461" customFormat="false" ht="10.2" hidden="false" customHeight="false" outlineLevel="1" collapsed="false">
      <c r="C461" s="78"/>
      <c r="D461" s="79" t="s">
        <v>298</v>
      </c>
      <c r="E461" s="80" t="s">
        <v>299</v>
      </c>
      <c r="F461" s="81"/>
      <c r="G461" s="82" t="s">
        <v>19</v>
      </c>
      <c r="H461" s="83" t="n">
        <v>1</v>
      </c>
      <c r="I461" s="84"/>
      <c r="J461" s="85" t="n">
        <f aca="false">H461*I461</f>
        <v>0</v>
      </c>
    </row>
    <row r="462" customFormat="false" ht="40.8" hidden="false" customHeight="false" outlineLevel="1" collapsed="false">
      <c r="C462" s="39"/>
      <c r="D462" s="40" t="s">
        <v>300</v>
      </c>
      <c r="E462" s="42" t="s">
        <v>301</v>
      </c>
      <c r="F462" s="42"/>
      <c r="G462" s="43"/>
      <c r="H462" s="44"/>
      <c r="I462" s="45"/>
      <c r="J462" s="46"/>
    </row>
    <row r="463" customFormat="false" ht="20.4" hidden="false" customHeight="false" outlineLevel="1" collapsed="false">
      <c r="C463" s="39"/>
      <c r="D463" s="40"/>
      <c r="E463" s="42" t="s">
        <v>302</v>
      </c>
      <c r="F463" s="42"/>
      <c r="G463" s="43"/>
      <c r="H463" s="44"/>
      <c r="I463" s="45"/>
      <c r="J463" s="46"/>
    </row>
    <row r="464" customFormat="false" ht="10.2" hidden="false" customHeight="false" outlineLevel="1" collapsed="false">
      <c r="C464" s="39"/>
      <c r="D464" s="40"/>
      <c r="E464" s="42"/>
      <c r="F464" s="42"/>
      <c r="G464" s="43"/>
      <c r="H464" s="44"/>
      <c r="I464" s="45"/>
      <c r="J464" s="46"/>
    </row>
    <row r="465" customFormat="false" ht="10.2" hidden="false" customHeight="false" outlineLevel="1" collapsed="false">
      <c r="C465" s="39"/>
      <c r="D465" s="40"/>
      <c r="E465" s="42" t="s">
        <v>303</v>
      </c>
      <c r="F465" s="42"/>
      <c r="G465" s="43"/>
      <c r="H465" s="44"/>
      <c r="I465" s="45"/>
      <c r="J465" s="46"/>
    </row>
    <row r="466" customFormat="false" ht="10.2" hidden="false" customHeight="false" outlineLevel="1" collapsed="false">
      <c r="C466" s="39"/>
      <c r="D466" s="40"/>
      <c r="E466" s="42" t="s">
        <v>304</v>
      </c>
      <c r="F466" s="42" t="s">
        <v>305</v>
      </c>
      <c r="G466" s="43" t="s">
        <v>19</v>
      </c>
      <c r="H466" s="44" t="n">
        <v>1</v>
      </c>
      <c r="I466" s="45"/>
      <c r="J466" s="46" t="n">
        <f aca="false">H466*I466</f>
        <v>0</v>
      </c>
    </row>
    <row r="467" customFormat="false" ht="10.2" hidden="false" customHeight="false" outlineLevel="1" collapsed="false">
      <c r="C467" s="39"/>
      <c r="D467" s="40"/>
      <c r="E467" s="42"/>
      <c r="F467" s="42"/>
      <c r="G467" s="43"/>
      <c r="H467" s="44"/>
      <c r="I467" s="45"/>
      <c r="J467" s="46"/>
    </row>
    <row r="468" customFormat="false" ht="10.2" hidden="false" customHeight="false" outlineLevel="1" collapsed="false">
      <c r="C468" s="78"/>
      <c r="D468" s="79"/>
      <c r="E468" s="80" t="s">
        <v>306</v>
      </c>
      <c r="F468" s="81"/>
      <c r="G468" s="82" t="s">
        <v>19</v>
      </c>
      <c r="H468" s="83" t="n">
        <f aca="false">SUM(H470:H471)</f>
        <v>8</v>
      </c>
      <c r="I468" s="84"/>
      <c r="J468" s="85" t="n">
        <f aca="false">H468*I468</f>
        <v>0</v>
      </c>
    </row>
    <row r="469" customFormat="false" ht="30.6" hidden="false" customHeight="false" outlineLevel="1" collapsed="false">
      <c r="C469" s="39"/>
      <c r="D469" s="40"/>
      <c r="E469" s="42" t="s">
        <v>307</v>
      </c>
      <c r="F469" s="42"/>
      <c r="G469" s="43"/>
      <c r="H469" s="44"/>
      <c r="I469" s="45"/>
      <c r="J469" s="46"/>
    </row>
    <row r="470" customFormat="false" ht="10.2" hidden="false" customHeight="false" outlineLevel="1" collapsed="false">
      <c r="C470" s="39"/>
      <c r="D470" s="40"/>
      <c r="E470" s="42" t="s">
        <v>308</v>
      </c>
      <c r="F470" s="42" t="s">
        <v>309</v>
      </c>
      <c r="G470" s="43" t="s">
        <v>19</v>
      </c>
      <c r="H470" s="44" t="n">
        <v>6</v>
      </c>
      <c r="I470" s="45"/>
      <c r="J470" s="46" t="n">
        <f aca="false">H470*I470</f>
        <v>0</v>
      </c>
    </row>
    <row r="471" customFormat="false" ht="10.2" hidden="false" customHeight="false" outlineLevel="1" collapsed="false">
      <c r="C471" s="39"/>
      <c r="D471" s="40"/>
      <c r="E471" s="42" t="s">
        <v>310</v>
      </c>
      <c r="F471" s="42" t="s">
        <v>311</v>
      </c>
      <c r="G471" s="43" t="s">
        <v>19</v>
      </c>
      <c r="H471" s="44" t="n">
        <v>2</v>
      </c>
      <c r="I471" s="45"/>
      <c r="J471" s="46" t="n">
        <f aca="false">H471*I471</f>
        <v>0</v>
      </c>
    </row>
    <row r="472" customFormat="false" ht="10.2" hidden="false" customHeight="false" outlineLevel="1" collapsed="false">
      <c r="C472" s="39"/>
      <c r="D472" s="40"/>
      <c r="E472" s="42"/>
      <c r="F472" s="42"/>
      <c r="G472" s="43"/>
      <c r="H472" s="44"/>
      <c r="I472" s="45"/>
      <c r="J472" s="46"/>
    </row>
    <row r="473" customFormat="false" ht="10.2" hidden="false" customHeight="false" outlineLevel="1" collapsed="false">
      <c r="C473" s="78"/>
      <c r="D473" s="79"/>
      <c r="E473" s="80" t="s">
        <v>312</v>
      </c>
      <c r="F473" s="81"/>
      <c r="G473" s="82" t="s">
        <v>19</v>
      </c>
      <c r="H473" s="83" t="n">
        <v>8</v>
      </c>
      <c r="I473" s="84"/>
      <c r="J473" s="85" t="n">
        <f aca="false">H473*I473</f>
        <v>0</v>
      </c>
    </row>
    <row r="474" customFormat="false" ht="10.2" hidden="false" customHeight="false" outlineLevel="1" collapsed="false">
      <c r="C474" s="39"/>
      <c r="D474" s="40"/>
      <c r="E474" s="42" t="s">
        <v>313</v>
      </c>
      <c r="F474" s="42"/>
      <c r="G474" s="43" t="s">
        <v>19</v>
      </c>
      <c r="H474" s="44" t="n">
        <v>8</v>
      </c>
      <c r="I474" s="45"/>
      <c r="J474" s="46" t="n">
        <f aca="false">H474*I474</f>
        <v>0</v>
      </c>
    </row>
    <row r="475" customFormat="false" ht="10.2" hidden="false" customHeight="false" outlineLevel="1" collapsed="false">
      <c r="C475" s="39"/>
      <c r="D475" s="40"/>
      <c r="E475" s="42"/>
      <c r="F475" s="42"/>
      <c r="G475" s="43"/>
      <c r="H475" s="44"/>
      <c r="I475" s="45"/>
      <c r="J475" s="46"/>
    </row>
    <row r="476" customFormat="false" ht="10.2" hidden="false" customHeight="false" outlineLevel="1" collapsed="false">
      <c r="C476" s="39"/>
      <c r="D476" s="40"/>
      <c r="E476" s="42"/>
      <c r="F476" s="42"/>
      <c r="G476" s="43"/>
      <c r="H476" s="44"/>
      <c r="I476" s="45"/>
      <c r="J476" s="46"/>
    </row>
    <row r="477" customFormat="false" ht="10.2" hidden="false" customHeight="false" outlineLevel="1" collapsed="false">
      <c r="C477" s="39"/>
      <c r="D477" s="40"/>
      <c r="E477" s="42"/>
      <c r="F477" s="42"/>
      <c r="G477" s="43"/>
      <c r="H477" s="44"/>
      <c r="I477" s="45"/>
      <c r="J477" s="46"/>
    </row>
    <row r="478" customFormat="false" ht="10.2" hidden="false" customHeight="false" outlineLevel="1" collapsed="false">
      <c r="C478" s="78"/>
      <c r="D478" s="79"/>
      <c r="E478" s="80" t="s">
        <v>314</v>
      </c>
      <c r="F478" s="81"/>
      <c r="G478" s="82" t="s">
        <v>19</v>
      </c>
      <c r="H478" s="83" t="n">
        <f aca="false">SUM(H479:H480)</f>
        <v>8</v>
      </c>
      <c r="I478" s="84"/>
      <c r="J478" s="85" t="n">
        <f aca="false">H478*I478</f>
        <v>0</v>
      </c>
    </row>
    <row r="479" customFormat="false" ht="10.2" hidden="false" customHeight="false" outlineLevel="1" collapsed="false">
      <c r="C479" s="39"/>
      <c r="D479" s="40"/>
      <c r="E479" s="42" t="s">
        <v>315</v>
      </c>
      <c r="F479" s="42"/>
      <c r="G479" s="43" t="s">
        <v>19</v>
      </c>
      <c r="H479" s="44" t="n">
        <v>2</v>
      </c>
      <c r="I479" s="45"/>
      <c r="J479" s="46" t="n">
        <f aca="false">H479*I479</f>
        <v>0</v>
      </c>
    </row>
    <row r="480" customFormat="false" ht="10.2" hidden="false" customHeight="false" outlineLevel="1" collapsed="false">
      <c r="C480" s="39"/>
      <c r="D480" s="40"/>
      <c r="E480" s="42" t="s">
        <v>316</v>
      </c>
      <c r="F480" s="42"/>
      <c r="G480" s="43" t="s">
        <v>19</v>
      </c>
      <c r="H480" s="44" t="n">
        <v>6</v>
      </c>
      <c r="I480" s="45"/>
      <c r="J480" s="46" t="n">
        <f aca="false">H480*I480</f>
        <v>0</v>
      </c>
    </row>
    <row r="481" customFormat="false" ht="10.2" hidden="false" customHeight="false" outlineLevel="1" collapsed="false">
      <c r="C481" s="39"/>
      <c r="D481" s="40"/>
      <c r="E481" s="42"/>
      <c r="F481" s="42"/>
      <c r="G481" s="43"/>
      <c r="H481" s="44"/>
      <c r="I481" s="45"/>
      <c r="J481" s="46"/>
    </row>
    <row r="482" customFormat="false" ht="10.2" hidden="false" customHeight="false" outlineLevel="1" collapsed="false">
      <c r="C482" s="78"/>
      <c r="D482" s="79"/>
      <c r="E482" s="80" t="s">
        <v>317</v>
      </c>
      <c r="F482" s="81"/>
      <c r="G482" s="82" t="s">
        <v>19</v>
      </c>
      <c r="H482" s="83" t="n">
        <v>7</v>
      </c>
      <c r="I482" s="84"/>
      <c r="J482" s="85" t="n">
        <f aca="false">H482*I482</f>
        <v>0</v>
      </c>
    </row>
    <row r="483" customFormat="false" ht="30.6" hidden="false" customHeight="false" outlineLevel="1" collapsed="false">
      <c r="C483" s="39"/>
      <c r="D483" s="40"/>
      <c r="E483" s="42" t="s">
        <v>318</v>
      </c>
      <c r="F483" s="42" t="s">
        <v>319</v>
      </c>
      <c r="G483" s="43" t="s">
        <v>19</v>
      </c>
      <c r="H483" s="44" t="n">
        <v>7</v>
      </c>
      <c r="I483" s="45"/>
      <c r="J483" s="46" t="n">
        <f aca="false">H483*I483</f>
        <v>0</v>
      </c>
    </row>
    <row r="484" customFormat="false" ht="10.2" hidden="false" customHeight="false" outlineLevel="1" collapsed="false">
      <c r="C484" s="39"/>
      <c r="D484" s="40"/>
      <c r="E484" s="42"/>
      <c r="F484" s="42"/>
      <c r="G484" s="43"/>
      <c r="H484" s="44"/>
      <c r="I484" s="45"/>
      <c r="J484" s="46"/>
    </row>
    <row r="485" customFormat="false" ht="10.2" hidden="false" customHeight="false" outlineLevel="1" collapsed="false">
      <c r="C485" s="39"/>
      <c r="D485" s="40"/>
      <c r="E485" s="42"/>
      <c r="F485" s="42"/>
      <c r="G485" s="43"/>
      <c r="H485" s="44"/>
      <c r="I485" s="45"/>
      <c r="J485" s="46"/>
    </row>
    <row r="486" customFormat="false" ht="10.2" hidden="false" customHeight="false" outlineLevel="1" collapsed="false">
      <c r="C486" s="78"/>
      <c r="D486" s="79"/>
      <c r="E486" s="80" t="s">
        <v>320</v>
      </c>
      <c r="F486" s="81"/>
      <c r="G486" s="82" t="s">
        <v>29</v>
      </c>
      <c r="H486" s="83" t="n">
        <v>1</v>
      </c>
      <c r="I486" s="84"/>
      <c r="J486" s="85" t="n">
        <f aca="false">H486*I486</f>
        <v>0</v>
      </c>
    </row>
    <row r="487" customFormat="false" ht="20.4" hidden="false" customHeight="false" outlineLevel="1" collapsed="false">
      <c r="C487" s="39"/>
      <c r="D487" s="40"/>
      <c r="E487" s="42" t="s">
        <v>321</v>
      </c>
      <c r="F487" s="42" t="s">
        <v>322</v>
      </c>
      <c r="G487" s="43" t="s">
        <v>29</v>
      </c>
      <c r="H487" s="44" t="n">
        <v>1</v>
      </c>
      <c r="I487" s="45"/>
      <c r="J487" s="46" t="n">
        <f aca="false">H487*I487</f>
        <v>0</v>
      </c>
    </row>
    <row r="488" customFormat="false" ht="10.2" hidden="false" customHeight="false" outlineLevel="1" collapsed="false">
      <c r="C488" s="39"/>
      <c r="D488" s="40"/>
      <c r="E488" s="42" t="s">
        <v>323</v>
      </c>
      <c r="F488" s="42"/>
      <c r="G488" s="43" t="s">
        <v>29</v>
      </c>
      <c r="H488" s="44" t="n">
        <v>1</v>
      </c>
      <c r="I488" s="45"/>
      <c r="J488" s="46" t="n">
        <f aca="false">H488*I488</f>
        <v>0</v>
      </c>
      <c r="K488" s="22"/>
    </row>
    <row r="489" customFormat="false" ht="10.2" hidden="false" customHeight="false" outlineLevel="1" collapsed="false">
      <c r="C489" s="39"/>
      <c r="D489" s="40"/>
      <c r="E489" s="42"/>
      <c r="F489" s="42"/>
      <c r="G489" s="43"/>
      <c r="H489" s="44"/>
      <c r="I489" s="45"/>
      <c r="J489" s="46"/>
    </row>
    <row r="490" customFormat="false" ht="10.2" hidden="false" customHeight="false" outlineLevel="1" collapsed="false">
      <c r="C490" s="39"/>
      <c r="D490" s="40"/>
      <c r="E490" s="42"/>
      <c r="F490" s="42"/>
      <c r="G490" s="43"/>
      <c r="H490" s="44"/>
      <c r="I490" s="45"/>
      <c r="J490" s="46"/>
    </row>
    <row r="491" customFormat="false" ht="10.2" hidden="false" customHeight="false" outlineLevel="1" collapsed="false">
      <c r="C491" s="39"/>
      <c r="D491" s="40"/>
      <c r="E491" s="42"/>
      <c r="F491" s="42"/>
      <c r="G491" s="43"/>
      <c r="H491" s="44"/>
      <c r="I491" s="45"/>
      <c r="J491" s="46"/>
    </row>
    <row r="492" customFormat="false" ht="10.2" hidden="false" customHeight="false" outlineLevel="1" collapsed="false">
      <c r="C492" s="39"/>
      <c r="D492" s="40"/>
      <c r="E492" s="42"/>
      <c r="F492" s="42"/>
      <c r="G492" s="43"/>
      <c r="H492" s="44"/>
      <c r="I492" s="45"/>
      <c r="J492" s="46"/>
    </row>
    <row r="493" customFormat="false" ht="10.2" hidden="false" customHeight="false" outlineLevel="1" collapsed="false">
      <c r="C493" s="39"/>
      <c r="D493" s="40"/>
      <c r="E493" s="42"/>
      <c r="F493" s="42"/>
      <c r="G493" s="43"/>
      <c r="H493" s="44"/>
      <c r="I493" s="45"/>
      <c r="J493" s="46"/>
    </row>
    <row r="494" customFormat="false" ht="10.2" hidden="false" customHeight="false" outlineLevel="1" collapsed="false">
      <c r="C494" s="39"/>
      <c r="D494" s="40"/>
      <c r="E494" s="42"/>
      <c r="F494" s="42"/>
      <c r="G494" s="43"/>
      <c r="H494" s="44"/>
      <c r="I494" s="45"/>
      <c r="J494" s="46"/>
    </row>
    <row r="495" customFormat="false" ht="10.2" hidden="false" customHeight="false" outlineLevel="1" collapsed="false">
      <c r="C495" s="70"/>
      <c r="D495" s="71"/>
      <c r="E495" s="72" t="s">
        <v>324</v>
      </c>
      <c r="F495" s="73"/>
      <c r="G495" s="74"/>
      <c r="H495" s="75"/>
      <c r="I495" s="76"/>
      <c r="J495" s="77"/>
    </row>
    <row r="496" customFormat="false" ht="10.2" hidden="false" customHeight="false" outlineLevel="1" collapsed="false">
      <c r="C496" s="39"/>
      <c r="D496" s="40"/>
      <c r="E496" s="42"/>
      <c r="F496" s="42"/>
      <c r="G496" s="43"/>
      <c r="H496" s="44"/>
      <c r="I496" s="45"/>
      <c r="J496" s="46"/>
    </row>
    <row r="497" customFormat="false" ht="10.2" hidden="false" customHeight="false" outlineLevel="1" collapsed="false">
      <c r="C497" s="78"/>
      <c r="D497" s="79" t="s">
        <v>325</v>
      </c>
      <c r="E497" s="80" t="s">
        <v>326</v>
      </c>
      <c r="F497" s="81"/>
      <c r="G497" s="82" t="s">
        <v>19</v>
      </c>
      <c r="H497" s="83" t="n">
        <f aca="false">SUM(H499:H501)</f>
        <v>9</v>
      </c>
      <c r="I497" s="84"/>
      <c r="J497" s="85" t="n">
        <f aca="false">H497*I497</f>
        <v>0</v>
      </c>
    </row>
    <row r="498" customFormat="false" ht="30.6" hidden="false" customHeight="false" outlineLevel="1" collapsed="false">
      <c r="C498" s="39"/>
      <c r="D498" s="40" t="s">
        <v>325</v>
      </c>
      <c r="E498" s="42" t="s">
        <v>327</v>
      </c>
      <c r="F498" s="42"/>
      <c r="G498" s="43"/>
      <c r="H498" s="44"/>
      <c r="I498" s="45"/>
      <c r="J498" s="46"/>
    </row>
    <row r="499" customFormat="false" ht="10.2" hidden="false" customHeight="false" outlineLevel="1" collapsed="false">
      <c r="C499" s="39"/>
      <c r="D499" s="40"/>
      <c r="E499" s="42" t="s">
        <v>328</v>
      </c>
      <c r="F499" s="42"/>
      <c r="G499" s="43" t="s">
        <v>19</v>
      </c>
      <c r="H499" s="44" t="n">
        <v>3</v>
      </c>
      <c r="I499" s="45"/>
      <c r="J499" s="46" t="n">
        <f aca="false">H499*I499</f>
        <v>0</v>
      </c>
    </row>
    <row r="500" customFormat="false" ht="10.2" hidden="false" customHeight="false" outlineLevel="1" collapsed="false">
      <c r="C500" s="39"/>
      <c r="D500" s="40"/>
      <c r="E500" s="42" t="s">
        <v>329</v>
      </c>
      <c r="F500" s="42"/>
      <c r="G500" s="43" t="s">
        <v>19</v>
      </c>
      <c r="H500" s="44" t="n">
        <v>3</v>
      </c>
      <c r="I500" s="45"/>
      <c r="J500" s="46" t="n">
        <f aca="false">H500*I500</f>
        <v>0</v>
      </c>
    </row>
    <row r="501" customFormat="false" ht="10.2" hidden="false" customHeight="false" outlineLevel="1" collapsed="false">
      <c r="C501" s="39"/>
      <c r="D501" s="40"/>
      <c r="E501" s="42" t="s">
        <v>330</v>
      </c>
      <c r="F501" s="42"/>
      <c r="G501" s="43" t="s">
        <v>19</v>
      </c>
      <c r="H501" s="44" t="n">
        <v>3</v>
      </c>
      <c r="I501" s="45"/>
      <c r="J501" s="46" t="n">
        <f aca="false">H501*I501</f>
        <v>0</v>
      </c>
    </row>
    <row r="502" customFormat="false" ht="10.2" hidden="false" customHeight="false" outlineLevel="1" collapsed="false">
      <c r="C502" s="39"/>
      <c r="D502" s="40"/>
      <c r="E502" s="42"/>
      <c r="F502" s="42"/>
      <c r="G502" s="43"/>
      <c r="H502" s="44"/>
      <c r="I502" s="45"/>
      <c r="J502" s="46"/>
    </row>
    <row r="503" customFormat="false" ht="10.2" hidden="false" customHeight="false" outlineLevel="1" collapsed="false">
      <c r="C503" s="39"/>
      <c r="D503" s="40"/>
      <c r="E503" s="42"/>
      <c r="F503" s="42"/>
      <c r="G503" s="43"/>
      <c r="H503" s="44"/>
      <c r="I503" s="45"/>
      <c r="J503" s="46"/>
    </row>
    <row r="504" customFormat="false" ht="10.2" hidden="false" customHeight="false" outlineLevel="1" collapsed="false">
      <c r="C504" s="78"/>
      <c r="D504" s="79"/>
      <c r="E504" s="80" t="s">
        <v>320</v>
      </c>
      <c r="F504" s="81"/>
      <c r="G504" s="82" t="s">
        <v>29</v>
      </c>
      <c r="H504" s="83" t="n">
        <v>3</v>
      </c>
      <c r="I504" s="84"/>
      <c r="J504" s="85" t="n">
        <f aca="false">H504*I504</f>
        <v>0</v>
      </c>
    </row>
    <row r="505" customFormat="false" ht="10.2" hidden="false" customHeight="false" outlineLevel="1" collapsed="false">
      <c r="C505" s="39"/>
      <c r="D505" s="40"/>
      <c r="E505" s="42" t="s">
        <v>331</v>
      </c>
      <c r="F505" s="42"/>
      <c r="G505" s="43" t="s">
        <v>29</v>
      </c>
      <c r="H505" s="44" t="n">
        <v>3</v>
      </c>
      <c r="I505" s="45"/>
      <c r="J505" s="46" t="n">
        <f aca="false">H505*I505</f>
        <v>0</v>
      </c>
    </row>
    <row r="506" customFormat="false" ht="10.2" hidden="false" customHeight="false" outlineLevel="1" collapsed="false">
      <c r="C506" s="39"/>
      <c r="D506" s="40"/>
      <c r="E506" s="42" t="s">
        <v>332</v>
      </c>
      <c r="F506" s="42"/>
      <c r="G506" s="43" t="s">
        <v>29</v>
      </c>
      <c r="H506" s="44" t="n">
        <v>3</v>
      </c>
      <c r="I506" s="45"/>
      <c r="J506" s="46" t="n">
        <f aca="false">H506*I506</f>
        <v>0</v>
      </c>
      <c r="K506" s="22"/>
    </row>
    <row r="507" customFormat="false" ht="10.2" hidden="false" customHeight="false" outlineLevel="1" collapsed="false">
      <c r="C507" s="39"/>
      <c r="D507" s="40"/>
      <c r="E507" s="42"/>
      <c r="F507" s="42"/>
      <c r="G507" s="43"/>
      <c r="H507" s="44"/>
      <c r="I507" s="45"/>
      <c r="J507" s="46"/>
    </row>
    <row r="508" customFormat="false" ht="10.2" hidden="false" customHeight="false" outlineLevel="1" collapsed="false">
      <c r="C508" s="78"/>
      <c r="D508" s="79"/>
      <c r="E508" s="80" t="s">
        <v>333</v>
      </c>
      <c r="F508" s="81"/>
      <c r="G508" s="82" t="s">
        <v>19</v>
      </c>
      <c r="H508" s="83" t="n">
        <v>1</v>
      </c>
      <c r="I508" s="84"/>
      <c r="J508" s="85" t="n">
        <f aca="false">H508*I508</f>
        <v>0</v>
      </c>
    </row>
    <row r="509" customFormat="false" ht="30.6" hidden="false" customHeight="false" outlineLevel="1" collapsed="false">
      <c r="C509" s="39"/>
      <c r="D509" s="40"/>
      <c r="E509" s="42" t="s">
        <v>334</v>
      </c>
      <c r="F509" s="42"/>
      <c r="G509" s="43" t="s">
        <v>19</v>
      </c>
      <c r="H509" s="44" t="n">
        <v>1</v>
      </c>
      <c r="I509" s="45"/>
      <c r="J509" s="46" t="n">
        <f aca="false">H509*I509</f>
        <v>0</v>
      </c>
    </row>
    <row r="510" customFormat="false" ht="10.2" hidden="false" customHeight="false" outlineLevel="1" collapsed="false">
      <c r="C510" s="39"/>
      <c r="D510" s="40"/>
      <c r="E510" s="42"/>
      <c r="F510" s="42"/>
      <c r="G510" s="43"/>
      <c r="H510" s="44"/>
      <c r="I510" s="45"/>
      <c r="J510" s="46"/>
    </row>
    <row r="511" customFormat="false" ht="10.2" hidden="false" customHeight="false" outlineLevel="1" collapsed="false">
      <c r="C511" s="39"/>
      <c r="D511" s="40"/>
      <c r="E511" s="42"/>
      <c r="F511" s="42"/>
      <c r="G511" s="43"/>
      <c r="H511" s="44"/>
      <c r="I511" s="45"/>
      <c r="J511" s="46"/>
    </row>
    <row r="512" customFormat="false" ht="10.2" hidden="false" customHeight="false" outlineLevel="1" collapsed="false">
      <c r="C512" s="70"/>
      <c r="D512" s="71"/>
      <c r="E512" s="72" t="s">
        <v>335</v>
      </c>
      <c r="F512" s="73"/>
      <c r="G512" s="74"/>
      <c r="H512" s="75"/>
      <c r="I512" s="76"/>
      <c r="J512" s="77"/>
    </row>
    <row r="513" customFormat="false" ht="10.2" hidden="false" customHeight="false" outlineLevel="1" collapsed="false">
      <c r="C513" s="39"/>
      <c r="D513" s="40"/>
      <c r="E513" s="42"/>
      <c r="F513" s="42"/>
      <c r="G513" s="43"/>
      <c r="H513" s="44"/>
      <c r="I513" s="45"/>
      <c r="J513" s="46"/>
    </row>
    <row r="514" customFormat="false" ht="10.2" hidden="false" customHeight="false" outlineLevel="1" collapsed="false">
      <c r="C514" s="39"/>
      <c r="D514" s="40"/>
      <c r="E514" s="42"/>
      <c r="F514" s="42"/>
      <c r="G514" s="43"/>
      <c r="H514" s="44"/>
      <c r="I514" s="45"/>
      <c r="J514" s="46"/>
    </row>
    <row r="515" customFormat="false" ht="10.2" hidden="false" customHeight="false" outlineLevel="1" collapsed="false">
      <c r="C515" s="70"/>
      <c r="D515" s="71"/>
      <c r="E515" s="72" t="s">
        <v>336</v>
      </c>
      <c r="F515" s="73"/>
      <c r="G515" s="74"/>
      <c r="H515" s="75"/>
      <c r="I515" s="76"/>
      <c r="J515" s="77"/>
    </row>
    <row r="516" customFormat="false" ht="10.2" hidden="false" customHeight="false" outlineLevel="1" collapsed="false">
      <c r="C516" s="39"/>
      <c r="D516" s="40"/>
      <c r="E516" s="86"/>
      <c r="F516" s="86"/>
      <c r="G516" s="43"/>
      <c r="H516" s="44"/>
      <c r="I516" s="45"/>
      <c r="J516" s="46"/>
    </row>
    <row r="517" customFormat="false" ht="10.2" hidden="false" customHeight="false" outlineLevel="1" collapsed="false">
      <c r="C517" s="78"/>
      <c r="D517" s="79" t="s">
        <v>337</v>
      </c>
      <c r="E517" s="80" t="s">
        <v>338</v>
      </c>
      <c r="F517" s="81"/>
      <c r="G517" s="82" t="s">
        <v>29</v>
      </c>
      <c r="H517" s="83" t="n">
        <v>1</v>
      </c>
      <c r="I517" s="84"/>
      <c r="J517" s="85" t="n">
        <f aca="false">H517*I517</f>
        <v>0</v>
      </c>
    </row>
    <row r="518" customFormat="false" ht="30.6" hidden="false" customHeight="false" outlineLevel="1" collapsed="false">
      <c r="C518" s="39"/>
      <c r="D518" s="40" t="s">
        <v>339</v>
      </c>
      <c r="E518" s="42" t="s">
        <v>340</v>
      </c>
      <c r="F518" s="42" t="s">
        <v>341</v>
      </c>
      <c r="G518" s="43" t="s">
        <v>29</v>
      </c>
      <c r="H518" s="44" t="n">
        <v>1</v>
      </c>
      <c r="I518" s="45"/>
      <c r="J518" s="46" t="n">
        <f aca="false">H518*I518</f>
        <v>0</v>
      </c>
    </row>
    <row r="519" customFormat="false" ht="10.2" hidden="false" customHeight="false" outlineLevel="1" collapsed="false">
      <c r="C519" s="39"/>
      <c r="D519" s="40"/>
      <c r="E519" s="42"/>
      <c r="F519" s="42"/>
      <c r="G519" s="43"/>
      <c r="H519" s="44"/>
      <c r="I519" s="45"/>
      <c r="J519" s="92"/>
    </row>
    <row r="520" customFormat="false" ht="10.2" hidden="false" customHeight="false" outlineLevel="1" collapsed="false">
      <c r="C520" s="78"/>
      <c r="D520" s="79" t="s">
        <v>342</v>
      </c>
      <c r="E520" s="80" t="s">
        <v>41</v>
      </c>
      <c r="F520" s="81"/>
      <c r="G520" s="82" t="s">
        <v>19</v>
      </c>
      <c r="H520" s="83" t="n">
        <v>1</v>
      </c>
      <c r="I520" s="84"/>
      <c r="J520" s="85" t="n">
        <f aca="false">H520*I520</f>
        <v>0</v>
      </c>
    </row>
    <row r="521" customFormat="false" ht="24.45" hidden="false" customHeight="true" outlineLevel="1" collapsed="false">
      <c r="C521" s="39"/>
      <c r="D521" s="40" t="s">
        <v>343</v>
      </c>
      <c r="E521" s="87" t="s">
        <v>344</v>
      </c>
      <c r="F521" s="88" t="s">
        <v>345</v>
      </c>
      <c r="G521" s="89" t="s">
        <v>19</v>
      </c>
      <c r="H521" s="44" t="n">
        <v>1</v>
      </c>
      <c r="I521" s="45"/>
      <c r="J521" s="46" t="n">
        <f aca="false">H521*I521</f>
        <v>0</v>
      </c>
    </row>
    <row r="522" customFormat="false" ht="10.2" hidden="false" customHeight="false" outlineLevel="1" collapsed="false">
      <c r="C522" s="39"/>
      <c r="D522" s="40"/>
      <c r="E522" s="42"/>
      <c r="F522" s="42"/>
      <c r="G522" s="43"/>
      <c r="H522" s="44"/>
      <c r="I522" s="45"/>
      <c r="J522" s="92"/>
    </row>
    <row r="523" customFormat="false" ht="10.2" hidden="false" customHeight="false" outlineLevel="1" collapsed="false">
      <c r="C523" s="78"/>
      <c r="D523" s="79" t="s">
        <v>346</v>
      </c>
      <c r="E523" s="80" t="s">
        <v>280</v>
      </c>
      <c r="F523" s="81"/>
      <c r="G523" s="82" t="s">
        <v>19</v>
      </c>
      <c r="H523" s="83" t="n">
        <v>8</v>
      </c>
      <c r="I523" s="84"/>
      <c r="J523" s="85" t="n">
        <f aca="false">H523*I523</f>
        <v>0</v>
      </c>
    </row>
    <row r="524" customFormat="false" ht="10.2" hidden="false" customHeight="false" outlineLevel="1" collapsed="false">
      <c r="C524" s="39"/>
      <c r="D524" s="40" t="s">
        <v>347</v>
      </c>
      <c r="E524" s="42" t="s">
        <v>84</v>
      </c>
      <c r="F524" s="42"/>
      <c r="G524" s="43" t="s">
        <v>19</v>
      </c>
      <c r="H524" s="44" t="n">
        <v>8</v>
      </c>
      <c r="I524" s="45"/>
      <c r="J524" s="46" t="n">
        <f aca="false">H524*I524</f>
        <v>0</v>
      </c>
    </row>
    <row r="525" customFormat="false" ht="10.2" hidden="false" customHeight="false" outlineLevel="1" collapsed="false">
      <c r="C525" s="39"/>
      <c r="D525" s="40"/>
      <c r="E525" s="42"/>
      <c r="F525" s="42"/>
      <c r="G525" s="43"/>
      <c r="H525" s="44"/>
      <c r="I525" s="45"/>
      <c r="J525" s="46"/>
    </row>
    <row r="526" customFormat="false" ht="10.2" hidden="false" customHeight="false" outlineLevel="1" collapsed="false">
      <c r="C526" s="78"/>
      <c r="D526" s="79"/>
      <c r="E526" s="80" t="s">
        <v>166</v>
      </c>
      <c r="F526" s="81"/>
      <c r="G526" s="82" t="s">
        <v>88</v>
      </c>
      <c r="H526" s="83" t="n">
        <v>10</v>
      </c>
      <c r="I526" s="84"/>
      <c r="J526" s="85" t="n">
        <f aca="false">H526*I526</f>
        <v>0</v>
      </c>
    </row>
    <row r="527" customFormat="false" ht="10.2" hidden="false" customHeight="false" outlineLevel="1" collapsed="false">
      <c r="C527" s="39"/>
      <c r="D527" s="40"/>
      <c r="E527" s="42" t="s">
        <v>348</v>
      </c>
      <c r="F527" s="42"/>
      <c r="G527" s="43" t="s">
        <v>88</v>
      </c>
      <c r="H527" s="44" t="n">
        <v>10</v>
      </c>
      <c r="I527" s="45"/>
      <c r="J527" s="46" t="n">
        <f aca="false">H527*I527</f>
        <v>0</v>
      </c>
    </row>
    <row r="528" customFormat="false" ht="10.2" hidden="false" customHeight="false" outlineLevel="1" collapsed="false">
      <c r="C528" s="39"/>
      <c r="D528" s="40"/>
      <c r="E528" s="42"/>
      <c r="F528" s="42"/>
      <c r="G528" s="43"/>
      <c r="H528" s="44"/>
      <c r="I528" s="45"/>
      <c r="J528" s="46"/>
    </row>
    <row r="529" customFormat="false" ht="10.2" hidden="false" customHeight="false" outlineLevel="1" collapsed="false">
      <c r="C529" s="78"/>
      <c r="D529" s="79"/>
      <c r="E529" s="80" t="s">
        <v>92</v>
      </c>
      <c r="F529" s="81"/>
      <c r="G529" s="82" t="s">
        <v>88</v>
      </c>
      <c r="H529" s="83" t="n">
        <f aca="false">SUM(H530:H531)</f>
        <v>35</v>
      </c>
      <c r="I529" s="84"/>
      <c r="J529" s="85" t="n">
        <f aca="false">H529*I529</f>
        <v>0</v>
      </c>
    </row>
    <row r="530" customFormat="false" ht="10.2" hidden="false" customHeight="false" outlineLevel="1" collapsed="false">
      <c r="C530" s="39"/>
      <c r="D530" s="40"/>
      <c r="E530" s="42" t="s">
        <v>93</v>
      </c>
      <c r="F530" s="42"/>
      <c r="G530" s="43" t="s">
        <v>88</v>
      </c>
      <c r="H530" s="44" t="n">
        <v>25</v>
      </c>
      <c r="I530" s="45"/>
      <c r="J530" s="46" t="n">
        <f aca="false">H530*I530</f>
        <v>0</v>
      </c>
    </row>
    <row r="531" customFormat="false" ht="10.2" hidden="false" customHeight="false" outlineLevel="1" collapsed="false">
      <c r="C531" s="39"/>
      <c r="D531" s="40"/>
      <c r="E531" s="42" t="s">
        <v>94</v>
      </c>
      <c r="F531" s="42"/>
      <c r="G531" s="43" t="s">
        <v>88</v>
      </c>
      <c r="H531" s="44" t="n">
        <v>10</v>
      </c>
      <c r="I531" s="45"/>
      <c r="J531" s="46" t="n">
        <f aca="false">H531*I531</f>
        <v>0</v>
      </c>
    </row>
    <row r="532" customFormat="false" ht="10.2" hidden="false" customHeight="false" outlineLevel="1" collapsed="false">
      <c r="C532" s="39"/>
      <c r="D532" s="40"/>
      <c r="E532" s="42"/>
      <c r="F532" s="42"/>
      <c r="G532" s="43"/>
      <c r="H532" s="44"/>
      <c r="I532" s="45"/>
      <c r="J532" s="46"/>
    </row>
    <row r="533" customFormat="false" ht="10.2" hidden="false" customHeight="false" outlineLevel="1" collapsed="false">
      <c r="C533" s="78"/>
      <c r="D533" s="79"/>
      <c r="E533" s="80" t="s">
        <v>215</v>
      </c>
      <c r="F533" s="81"/>
      <c r="G533" s="82" t="s">
        <v>23</v>
      </c>
      <c r="H533" s="83" t="n">
        <v>2</v>
      </c>
      <c r="I533" s="84"/>
      <c r="J533" s="85" t="n">
        <f aca="false">H533*I533</f>
        <v>0</v>
      </c>
    </row>
    <row r="534" customFormat="false" ht="20.4" hidden="false" customHeight="false" outlineLevel="1" collapsed="false">
      <c r="C534" s="39"/>
      <c r="D534" s="40"/>
      <c r="E534" s="42" t="s">
        <v>99</v>
      </c>
      <c r="F534" s="42"/>
      <c r="G534" s="43" t="s">
        <v>23</v>
      </c>
      <c r="H534" s="44" t="n">
        <v>2</v>
      </c>
      <c r="I534" s="45"/>
      <c r="J534" s="46" t="n">
        <f aca="false">H534*I534</f>
        <v>0</v>
      </c>
    </row>
    <row r="535" customFormat="false" ht="10.2" hidden="false" customHeight="false" outlineLevel="1" collapsed="false">
      <c r="C535" s="39"/>
      <c r="D535" s="40"/>
      <c r="E535" s="42"/>
      <c r="F535" s="42"/>
      <c r="G535" s="43"/>
      <c r="H535" s="44"/>
      <c r="I535" s="45"/>
      <c r="J535" s="46"/>
    </row>
    <row r="536" customFormat="false" ht="10.2" hidden="false" customHeight="false" outlineLevel="1" collapsed="false">
      <c r="A536" s="93"/>
      <c r="B536" s="93"/>
      <c r="C536" s="78"/>
      <c r="D536" s="79"/>
      <c r="E536" s="80" t="s">
        <v>100</v>
      </c>
      <c r="F536" s="81"/>
      <c r="G536" s="82" t="s">
        <v>23</v>
      </c>
      <c r="H536" s="83" t="n">
        <v>2</v>
      </c>
      <c r="I536" s="84"/>
      <c r="J536" s="85" t="n">
        <f aca="false">H536*I536</f>
        <v>0</v>
      </c>
    </row>
    <row r="537" customFormat="false" ht="20.4" hidden="false" customHeight="false" outlineLevel="1" collapsed="false">
      <c r="C537" s="39"/>
      <c r="D537" s="40"/>
      <c r="E537" s="42" t="s">
        <v>101</v>
      </c>
      <c r="F537" s="42"/>
      <c r="G537" s="43" t="s">
        <v>23</v>
      </c>
      <c r="H537" s="44" t="n">
        <v>2</v>
      </c>
      <c r="I537" s="45"/>
      <c r="J537" s="46" t="n">
        <f aca="false">H537*I537</f>
        <v>0</v>
      </c>
    </row>
    <row r="538" customFormat="false" ht="10.2" hidden="false" customHeight="false" outlineLevel="1" collapsed="false">
      <c r="C538" s="39"/>
      <c r="D538" s="40"/>
      <c r="E538" s="42"/>
      <c r="F538" s="42"/>
      <c r="G538" s="43"/>
      <c r="H538" s="44"/>
      <c r="I538" s="45"/>
      <c r="J538" s="46"/>
    </row>
    <row r="539" customFormat="false" ht="10.2" hidden="false" customHeight="false" outlineLevel="1" collapsed="false">
      <c r="C539" s="39"/>
      <c r="D539" s="40"/>
      <c r="E539" s="42"/>
      <c r="F539" s="42"/>
      <c r="G539" s="43"/>
      <c r="H539" s="44"/>
      <c r="I539" s="45"/>
      <c r="J539" s="46"/>
    </row>
    <row r="540" customFormat="false" ht="10.2" hidden="false" customHeight="false" outlineLevel="1" collapsed="false">
      <c r="C540" s="39"/>
      <c r="D540" s="40"/>
      <c r="E540" s="42"/>
      <c r="F540" s="42"/>
      <c r="G540" s="43"/>
      <c r="H540" s="44"/>
      <c r="I540" s="45"/>
      <c r="J540" s="46"/>
    </row>
    <row r="541" customFormat="false" ht="10.2" hidden="false" customHeight="false" outlineLevel="1" collapsed="false">
      <c r="C541" s="70"/>
      <c r="D541" s="71"/>
      <c r="E541" s="72" t="s">
        <v>349</v>
      </c>
      <c r="F541" s="73"/>
      <c r="G541" s="74"/>
      <c r="H541" s="75"/>
      <c r="I541" s="76"/>
      <c r="J541" s="77"/>
    </row>
    <row r="542" customFormat="false" ht="10.2" hidden="false" customHeight="false" outlineLevel="1" collapsed="false">
      <c r="C542" s="39"/>
      <c r="D542" s="40"/>
      <c r="E542" s="86"/>
      <c r="F542" s="86"/>
      <c r="G542" s="43"/>
      <c r="H542" s="44"/>
      <c r="I542" s="45"/>
      <c r="J542" s="46"/>
    </row>
    <row r="543" customFormat="false" ht="10.2" hidden="false" customHeight="false" outlineLevel="1" collapsed="false">
      <c r="C543" s="78"/>
      <c r="D543" s="79" t="s">
        <v>350</v>
      </c>
      <c r="E543" s="80" t="s">
        <v>351</v>
      </c>
      <c r="F543" s="81"/>
      <c r="G543" s="82" t="s">
        <v>29</v>
      </c>
      <c r="H543" s="83" t="n">
        <v>1</v>
      </c>
      <c r="I543" s="84"/>
      <c r="J543" s="85" t="n">
        <f aca="false">H543*I543</f>
        <v>0</v>
      </c>
    </row>
    <row r="544" customFormat="false" ht="30.6" hidden="false" customHeight="false" outlineLevel="1" collapsed="false">
      <c r="C544" s="39"/>
      <c r="D544" s="40" t="s">
        <v>352</v>
      </c>
      <c r="E544" s="42" t="s">
        <v>353</v>
      </c>
      <c r="F544" s="42" t="s">
        <v>354</v>
      </c>
      <c r="G544" s="43" t="s">
        <v>29</v>
      </c>
      <c r="H544" s="44" t="n">
        <v>1</v>
      </c>
      <c r="I544" s="45"/>
      <c r="J544" s="46" t="n">
        <f aca="false">H544*I544</f>
        <v>0</v>
      </c>
    </row>
    <row r="545" customFormat="false" ht="10.2" hidden="false" customHeight="false" outlineLevel="1" collapsed="false">
      <c r="C545" s="39"/>
      <c r="D545" s="40"/>
      <c r="E545" s="42"/>
      <c r="F545" s="42"/>
      <c r="G545" s="43"/>
      <c r="H545" s="44"/>
      <c r="I545" s="45"/>
      <c r="J545" s="92"/>
    </row>
    <row r="546" customFormat="false" ht="10.2" hidden="false" customHeight="false" outlineLevel="1" collapsed="false">
      <c r="C546" s="39"/>
      <c r="D546" s="40"/>
      <c r="E546" s="42"/>
      <c r="F546" s="42"/>
      <c r="G546" s="43"/>
      <c r="H546" s="44"/>
      <c r="I546" s="45"/>
      <c r="J546" s="92"/>
    </row>
    <row r="547" customFormat="false" ht="10.2" hidden="false" customHeight="false" outlineLevel="1" collapsed="false">
      <c r="C547" s="78"/>
      <c r="D547" s="79" t="s">
        <v>355</v>
      </c>
      <c r="E547" s="80" t="s">
        <v>280</v>
      </c>
      <c r="F547" s="81"/>
      <c r="G547" s="82" t="s">
        <v>19</v>
      </c>
      <c r="H547" s="83" t="n">
        <v>1</v>
      </c>
      <c r="I547" s="84"/>
      <c r="J547" s="85" t="n">
        <f aca="false">H547*I547</f>
        <v>0</v>
      </c>
    </row>
    <row r="548" customFormat="false" ht="10.2" hidden="false" customHeight="false" outlineLevel="1" collapsed="false">
      <c r="C548" s="39"/>
      <c r="D548" s="40" t="s">
        <v>356</v>
      </c>
      <c r="E548" s="42" t="s">
        <v>86</v>
      </c>
      <c r="F548" s="42"/>
      <c r="G548" s="43" t="s">
        <v>19</v>
      </c>
      <c r="H548" s="44" t="n">
        <v>1</v>
      </c>
      <c r="I548" s="45"/>
      <c r="J548" s="46" t="n">
        <f aca="false">H548*I548</f>
        <v>0</v>
      </c>
    </row>
    <row r="549" customFormat="false" ht="10.2" hidden="false" customHeight="false" outlineLevel="1" collapsed="false">
      <c r="C549" s="39"/>
      <c r="D549" s="40"/>
      <c r="E549" s="42"/>
      <c r="F549" s="42"/>
      <c r="G549" s="43"/>
      <c r="H549" s="44"/>
      <c r="I549" s="45"/>
      <c r="J549" s="46"/>
    </row>
    <row r="550" customFormat="false" ht="10.2" hidden="false" customHeight="false" outlineLevel="1" collapsed="false">
      <c r="C550" s="78"/>
      <c r="D550" s="79"/>
      <c r="E550" s="80" t="s">
        <v>92</v>
      </c>
      <c r="F550" s="81"/>
      <c r="G550" s="82" t="s">
        <v>88</v>
      </c>
      <c r="H550" s="83" t="n">
        <v>3</v>
      </c>
      <c r="I550" s="84"/>
      <c r="J550" s="85" t="n">
        <f aca="false">H550*I550</f>
        <v>0</v>
      </c>
    </row>
    <row r="551" customFormat="false" ht="10.2" hidden="false" customHeight="false" outlineLevel="1" collapsed="false">
      <c r="C551" s="39"/>
      <c r="D551" s="40"/>
      <c r="E551" s="42" t="s">
        <v>94</v>
      </c>
      <c r="F551" s="42"/>
      <c r="G551" s="43" t="s">
        <v>88</v>
      </c>
      <c r="H551" s="44" t="n">
        <v>3</v>
      </c>
      <c r="I551" s="45"/>
      <c r="J551" s="46" t="n">
        <f aca="false">H551*I551</f>
        <v>0</v>
      </c>
    </row>
    <row r="552" customFormat="false" ht="10.2" hidden="false" customHeight="false" outlineLevel="1" collapsed="false">
      <c r="C552" s="39"/>
      <c r="D552" s="40"/>
      <c r="E552" s="42"/>
      <c r="F552" s="42"/>
      <c r="G552" s="43"/>
      <c r="H552" s="44"/>
      <c r="I552" s="45"/>
      <c r="J552" s="46"/>
    </row>
    <row r="553" customFormat="false" ht="10.2" hidden="false" customHeight="false" outlineLevel="1" collapsed="false">
      <c r="C553" s="78"/>
      <c r="D553" s="79"/>
      <c r="E553" s="80" t="s">
        <v>100</v>
      </c>
      <c r="F553" s="81"/>
      <c r="G553" s="82" t="s">
        <v>23</v>
      </c>
      <c r="H553" s="83" t="n">
        <v>1</v>
      </c>
      <c r="I553" s="84"/>
      <c r="J553" s="85" t="n">
        <f aca="false">H553*I553</f>
        <v>0</v>
      </c>
    </row>
    <row r="554" customFormat="false" ht="20.4" hidden="false" customHeight="false" outlineLevel="1" collapsed="false">
      <c r="C554" s="39"/>
      <c r="D554" s="40"/>
      <c r="E554" s="42" t="s">
        <v>101</v>
      </c>
      <c r="F554" s="42"/>
      <c r="G554" s="43" t="s">
        <v>23</v>
      </c>
      <c r="H554" s="44" t="n">
        <v>1</v>
      </c>
      <c r="I554" s="45"/>
      <c r="J554" s="46" t="n">
        <f aca="false">H554*I554</f>
        <v>0</v>
      </c>
    </row>
    <row r="555" customFormat="false" ht="10.2" hidden="false" customHeight="false" outlineLevel="1" collapsed="false">
      <c r="C555" s="39"/>
      <c r="D555" s="40"/>
      <c r="E555" s="42"/>
      <c r="F555" s="42"/>
      <c r="G555" s="43"/>
      <c r="H555" s="44"/>
      <c r="I555" s="45"/>
      <c r="J555" s="46"/>
    </row>
    <row r="556" customFormat="false" ht="10.2" hidden="false" customHeight="false" outlineLevel="1" collapsed="false">
      <c r="C556" s="39"/>
      <c r="D556" s="40"/>
      <c r="E556" s="42"/>
      <c r="F556" s="42"/>
      <c r="G556" s="43"/>
      <c r="H556" s="44"/>
      <c r="I556" s="45"/>
      <c r="J556" s="46"/>
    </row>
    <row r="557" customFormat="false" ht="10.2" hidden="false" customHeight="false" outlineLevel="1" collapsed="false">
      <c r="C557" s="39"/>
      <c r="D557" s="40"/>
      <c r="E557" s="42"/>
      <c r="F557" s="42"/>
      <c r="G557" s="43"/>
      <c r="H557" s="44"/>
      <c r="I557" s="45"/>
      <c r="J557" s="46"/>
    </row>
    <row r="558" customFormat="false" ht="10.2" hidden="false" customHeight="false" outlineLevel="1" collapsed="false">
      <c r="C558" s="70"/>
      <c r="D558" s="71"/>
      <c r="E558" s="72" t="s">
        <v>357</v>
      </c>
      <c r="F558" s="73"/>
      <c r="G558" s="74"/>
      <c r="H558" s="75"/>
      <c r="I558" s="76"/>
      <c r="J558" s="77"/>
    </row>
    <row r="559" customFormat="false" ht="10.2" hidden="false" customHeight="false" outlineLevel="1" collapsed="false">
      <c r="C559" s="39"/>
      <c r="D559" s="40"/>
      <c r="E559" s="86"/>
      <c r="F559" s="86"/>
      <c r="G559" s="43"/>
      <c r="H559" s="44"/>
      <c r="I559" s="45"/>
      <c r="J559" s="46"/>
    </row>
    <row r="560" customFormat="false" ht="10.2" hidden="false" customHeight="false" outlineLevel="1" collapsed="false">
      <c r="C560" s="78"/>
      <c r="D560" s="79" t="s">
        <v>358</v>
      </c>
      <c r="E560" s="80" t="s">
        <v>359</v>
      </c>
      <c r="F560" s="81"/>
      <c r="G560" s="82" t="s">
        <v>29</v>
      </c>
      <c r="H560" s="83" t="n">
        <v>2</v>
      </c>
      <c r="I560" s="84"/>
      <c r="J560" s="85" t="n">
        <f aca="false">H560*I560</f>
        <v>0</v>
      </c>
    </row>
    <row r="561" customFormat="false" ht="20.4" hidden="false" customHeight="false" outlineLevel="1" collapsed="false">
      <c r="C561" s="39"/>
      <c r="D561" s="40" t="s">
        <v>360</v>
      </c>
      <c r="E561" s="42" t="s">
        <v>361</v>
      </c>
      <c r="F561" s="42" t="s">
        <v>362</v>
      </c>
      <c r="G561" s="43" t="s">
        <v>29</v>
      </c>
      <c r="H561" s="44" t="n">
        <v>2</v>
      </c>
      <c r="I561" s="45"/>
      <c r="J561" s="46" t="n">
        <f aca="false">H561*I561</f>
        <v>0</v>
      </c>
    </row>
    <row r="562" customFormat="false" ht="10.2" hidden="false" customHeight="false" outlineLevel="1" collapsed="false">
      <c r="C562" s="39"/>
      <c r="D562" s="40"/>
      <c r="E562" s="42"/>
      <c r="F562" s="42"/>
      <c r="G562" s="43"/>
      <c r="H562" s="44"/>
      <c r="I562" s="45"/>
      <c r="J562" s="92"/>
    </row>
    <row r="563" customFormat="false" ht="10.2" hidden="false" customHeight="false" outlineLevel="1" collapsed="false">
      <c r="C563" s="78"/>
      <c r="D563" s="79" t="s">
        <v>363</v>
      </c>
      <c r="E563" s="80" t="s">
        <v>34</v>
      </c>
      <c r="F563" s="81"/>
      <c r="G563" s="82" t="s">
        <v>19</v>
      </c>
      <c r="H563" s="83" t="n">
        <v>2</v>
      </c>
      <c r="I563" s="84"/>
      <c r="J563" s="85" t="n">
        <f aca="false">H563*I563</f>
        <v>0</v>
      </c>
    </row>
    <row r="564" customFormat="false" ht="10.2" hidden="false" customHeight="false" outlineLevel="1" collapsed="false">
      <c r="C564" s="39"/>
      <c r="D564" s="40" t="s">
        <v>364</v>
      </c>
      <c r="E564" s="42" t="s">
        <v>365</v>
      </c>
      <c r="F564" s="42"/>
      <c r="G564" s="43" t="s">
        <v>19</v>
      </c>
      <c r="H564" s="44" t="n">
        <v>2</v>
      </c>
      <c r="I564" s="45"/>
      <c r="J564" s="46" t="n">
        <f aca="false">H564*I564</f>
        <v>0</v>
      </c>
    </row>
    <row r="565" customFormat="false" ht="10.2" hidden="false" customHeight="false" outlineLevel="1" collapsed="false">
      <c r="C565" s="39"/>
      <c r="D565" s="40"/>
      <c r="E565" s="42"/>
      <c r="F565" s="42"/>
      <c r="G565" s="43"/>
      <c r="H565" s="44"/>
      <c r="I565" s="45"/>
      <c r="J565" s="46"/>
    </row>
    <row r="566" customFormat="false" ht="10.2" hidden="false" customHeight="false" outlineLevel="1" collapsed="false">
      <c r="C566" s="78"/>
      <c r="D566" s="79" t="s">
        <v>366</v>
      </c>
      <c r="E566" s="80" t="s">
        <v>46</v>
      </c>
      <c r="F566" s="81"/>
      <c r="G566" s="82" t="s">
        <v>19</v>
      </c>
      <c r="H566" s="83" t="n">
        <v>2</v>
      </c>
      <c r="I566" s="84"/>
      <c r="J566" s="85" t="n">
        <f aca="false">H566*I566</f>
        <v>0</v>
      </c>
    </row>
    <row r="567" customFormat="false" ht="40.8" hidden="false" customHeight="false" outlineLevel="1" collapsed="false">
      <c r="C567" s="39"/>
      <c r="D567" s="40"/>
      <c r="E567" s="87" t="s">
        <v>47</v>
      </c>
      <c r="F567" s="88"/>
      <c r="G567" s="89"/>
      <c r="H567" s="44"/>
      <c r="I567" s="45"/>
      <c r="J567" s="46"/>
    </row>
    <row r="568" customFormat="false" ht="10.2" hidden="false" customHeight="false" outlineLevel="1" collapsed="false">
      <c r="C568" s="39"/>
      <c r="D568" s="40" t="s">
        <v>367</v>
      </c>
      <c r="E568" s="87" t="s">
        <v>368</v>
      </c>
      <c r="F568" s="88"/>
      <c r="G568" s="89" t="s">
        <v>19</v>
      </c>
      <c r="H568" s="44" t="n">
        <v>2</v>
      </c>
      <c r="I568" s="45"/>
      <c r="J568" s="46" t="n">
        <f aca="false">H568*I568</f>
        <v>0</v>
      </c>
    </row>
    <row r="569" customFormat="false" ht="10.2" hidden="false" customHeight="false" outlineLevel="1" collapsed="false">
      <c r="C569" s="39"/>
      <c r="D569" s="40"/>
      <c r="E569" s="42"/>
      <c r="F569" s="42"/>
      <c r="G569" s="43"/>
      <c r="H569" s="44"/>
      <c r="I569" s="45"/>
      <c r="J569" s="46"/>
    </row>
    <row r="570" customFormat="false" ht="10.2" hidden="false" customHeight="false" outlineLevel="1" collapsed="false">
      <c r="C570" s="78"/>
      <c r="D570" s="79" t="s">
        <v>369</v>
      </c>
      <c r="E570" s="80" t="s">
        <v>62</v>
      </c>
      <c r="F570" s="81"/>
      <c r="G570" s="82" t="s">
        <v>19</v>
      </c>
      <c r="H570" s="83" t="n">
        <v>2</v>
      </c>
      <c r="I570" s="84"/>
      <c r="J570" s="85" t="n">
        <f aca="false">H570*I570</f>
        <v>0</v>
      </c>
    </row>
    <row r="571" customFormat="false" ht="36.75" hidden="false" customHeight="true" outlineLevel="1" collapsed="false">
      <c r="C571" s="39"/>
      <c r="D571" s="40" t="s">
        <v>370</v>
      </c>
      <c r="E571" s="42" t="s">
        <v>371</v>
      </c>
      <c r="F571" s="42"/>
      <c r="G571" s="43" t="s">
        <v>19</v>
      </c>
      <c r="H571" s="44" t="n">
        <v>2</v>
      </c>
      <c r="I571" s="45"/>
      <c r="J571" s="46" t="n">
        <f aca="false">H571*I571</f>
        <v>0</v>
      </c>
    </row>
    <row r="572" customFormat="false" ht="36.75" hidden="false" customHeight="true" outlineLevel="1" collapsed="false">
      <c r="C572" s="39"/>
      <c r="D572" s="40"/>
      <c r="E572" s="42"/>
      <c r="F572" s="42"/>
      <c r="G572" s="43"/>
      <c r="H572" s="44"/>
      <c r="I572" s="45"/>
      <c r="J572" s="46"/>
    </row>
    <row r="573" customFormat="false" ht="11.25" hidden="false" customHeight="true" outlineLevel="1" collapsed="false">
      <c r="C573" s="78"/>
      <c r="D573" s="79" t="s">
        <v>372</v>
      </c>
      <c r="E573" s="80" t="s">
        <v>373</v>
      </c>
      <c r="F573" s="81"/>
      <c r="G573" s="82" t="s">
        <v>19</v>
      </c>
      <c r="H573" s="83" t="n">
        <f aca="false">SUM(H574:H575)</f>
        <v>4</v>
      </c>
      <c r="I573" s="84"/>
      <c r="J573" s="85" t="n">
        <f aca="false">H573*I573</f>
        <v>0</v>
      </c>
    </row>
    <row r="574" customFormat="false" ht="10.2" hidden="false" customHeight="false" outlineLevel="1" collapsed="false">
      <c r="C574" s="39"/>
      <c r="D574" s="40" t="s">
        <v>374</v>
      </c>
      <c r="E574" s="42" t="s">
        <v>375</v>
      </c>
      <c r="F574" s="42"/>
      <c r="G574" s="43" t="s">
        <v>19</v>
      </c>
      <c r="H574" s="44" t="n">
        <v>2</v>
      </c>
      <c r="I574" s="45"/>
      <c r="J574" s="46" t="n">
        <f aca="false">H574*I574</f>
        <v>0</v>
      </c>
    </row>
    <row r="575" customFormat="false" ht="36.75" hidden="false" customHeight="true" outlineLevel="1" collapsed="false">
      <c r="C575" s="39"/>
      <c r="D575" s="40" t="s">
        <v>376</v>
      </c>
      <c r="E575" s="42" t="s">
        <v>377</v>
      </c>
      <c r="F575" s="42"/>
      <c r="G575" s="43" t="s">
        <v>19</v>
      </c>
      <c r="H575" s="44" t="n">
        <v>2</v>
      </c>
      <c r="I575" s="45"/>
      <c r="J575" s="46" t="n">
        <f aca="false">H575*I575</f>
        <v>0</v>
      </c>
    </row>
    <row r="576" customFormat="false" ht="10.2" hidden="false" customHeight="false" outlineLevel="1" collapsed="false">
      <c r="C576" s="39"/>
      <c r="D576" s="40"/>
      <c r="E576" s="42"/>
      <c r="F576" s="42"/>
      <c r="G576" s="43"/>
      <c r="H576" s="44"/>
      <c r="I576" s="45"/>
      <c r="J576" s="46"/>
    </row>
    <row r="577" customFormat="false" ht="10.2" hidden="false" customHeight="false" outlineLevel="1" collapsed="false">
      <c r="C577" s="78"/>
      <c r="D577" s="79"/>
      <c r="E577" s="80" t="s">
        <v>166</v>
      </c>
      <c r="F577" s="81"/>
      <c r="G577" s="82" t="s">
        <v>88</v>
      </c>
      <c r="H577" s="83" t="n">
        <v>5</v>
      </c>
      <c r="I577" s="84"/>
      <c r="J577" s="85" t="n">
        <f aca="false">H577*I577</f>
        <v>0</v>
      </c>
    </row>
    <row r="578" customFormat="false" ht="10.2" hidden="false" customHeight="false" outlineLevel="1" collapsed="false">
      <c r="C578" s="39"/>
      <c r="D578" s="40"/>
      <c r="E578" s="42" t="s">
        <v>168</v>
      </c>
      <c r="F578" s="42"/>
      <c r="G578" s="43" t="s">
        <v>88</v>
      </c>
      <c r="H578" s="44" t="n">
        <v>5</v>
      </c>
      <c r="I578" s="45"/>
      <c r="J578" s="46" t="n">
        <f aca="false">H578*I578</f>
        <v>0</v>
      </c>
    </row>
    <row r="579" customFormat="false" ht="10.2" hidden="false" customHeight="false" outlineLevel="1" collapsed="false">
      <c r="C579" s="39"/>
      <c r="D579" s="40"/>
      <c r="E579" s="42"/>
      <c r="F579" s="42"/>
      <c r="G579" s="43"/>
      <c r="H579" s="44"/>
      <c r="I579" s="45"/>
      <c r="J579" s="46"/>
    </row>
    <row r="580" customFormat="false" ht="10.2" hidden="false" customHeight="false" outlineLevel="1" collapsed="false">
      <c r="C580" s="78"/>
      <c r="D580" s="79"/>
      <c r="E580" s="80" t="s">
        <v>92</v>
      </c>
      <c r="F580" s="81"/>
      <c r="G580" s="82" t="s">
        <v>88</v>
      </c>
      <c r="H580" s="83" t="n">
        <v>10</v>
      </c>
      <c r="I580" s="84"/>
      <c r="J580" s="85" t="n">
        <f aca="false">H580*I580</f>
        <v>0</v>
      </c>
    </row>
    <row r="581" customFormat="false" ht="10.2" hidden="false" customHeight="false" outlineLevel="1" collapsed="false">
      <c r="C581" s="39"/>
      <c r="D581" s="40"/>
      <c r="E581" s="42" t="s">
        <v>378</v>
      </c>
      <c r="F581" s="42"/>
      <c r="G581" s="43" t="s">
        <v>88</v>
      </c>
      <c r="H581" s="44" t="n">
        <v>10</v>
      </c>
      <c r="I581" s="45"/>
      <c r="J581" s="46" t="n">
        <f aca="false">H581*I581</f>
        <v>0</v>
      </c>
    </row>
    <row r="582" customFormat="false" ht="10.2" hidden="false" customHeight="false" outlineLevel="1" collapsed="false">
      <c r="C582" s="39"/>
      <c r="D582" s="40"/>
      <c r="E582" s="42"/>
      <c r="F582" s="42"/>
      <c r="G582" s="43"/>
      <c r="H582" s="44"/>
      <c r="I582" s="45"/>
      <c r="J582" s="46"/>
    </row>
    <row r="583" customFormat="false" ht="10.2" hidden="false" customHeight="false" outlineLevel="1" collapsed="false">
      <c r="C583" s="78"/>
      <c r="D583" s="79"/>
      <c r="E583" s="80" t="s">
        <v>215</v>
      </c>
      <c r="F583" s="81"/>
      <c r="G583" s="82" t="s">
        <v>23</v>
      </c>
      <c r="H583" s="83" t="n">
        <v>25</v>
      </c>
      <c r="I583" s="84"/>
      <c r="J583" s="85" t="n">
        <f aca="false">H583*I583</f>
        <v>0</v>
      </c>
    </row>
    <row r="584" customFormat="false" ht="20.4" hidden="false" customHeight="false" outlineLevel="1" collapsed="false">
      <c r="C584" s="39"/>
      <c r="D584" s="40"/>
      <c r="E584" s="42" t="s">
        <v>99</v>
      </c>
      <c r="F584" s="42"/>
      <c r="G584" s="43" t="s">
        <v>23</v>
      </c>
      <c r="H584" s="44" t="n">
        <v>25</v>
      </c>
      <c r="I584" s="45"/>
      <c r="J584" s="46" t="n">
        <f aca="false">H584*I584</f>
        <v>0</v>
      </c>
    </row>
    <row r="585" customFormat="false" ht="10.2" hidden="false" customHeight="false" outlineLevel="1" collapsed="false">
      <c r="C585" s="39"/>
      <c r="D585" s="40"/>
      <c r="E585" s="42"/>
      <c r="F585" s="42"/>
      <c r="G585" s="43"/>
      <c r="H585" s="44"/>
      <c r="I585" s="45"/>
      <c r="J585" s="46"/>
    </row>
    <row r="586" customFormat="false" ht="10.2" hidden="false" customHeight="false" outlineLevel="1" collapsed="false">
      <c r="C586" s="78"/>
      <c r="D586" s="79"/>
      <c r="E586" s="80" t="s">
        <v>100</v>
      </c>
      <c r="F586" s="81"/>
      <c r="G586" s="82" t="s">
        <v>23</v>
      </c>
      <c r="H586" s="83" t="n">
        <v>30</v>
      </c>
      <c r="I586" s="84"/>
      <c r="J586" s="85" t="n">
        <f aca="false">H586*I586</f>
        <v>0</v>
      </c>
    </row>
    <row r="587" customFormat="false" ht="20.4" hidden="false" customHeight="false" outlineLevel="1" collapsed="false">
      <c r="C587" s="39"/>
      <c r="D587" s="40"/>
      <c r="E587" s="42" t="s">
        <v>101</v>
      </c>
      <c r="F587" s="42"/>
      <c r="G587" s="43" t="s">
        <v>23</v>
      </c>
      <c r="H587" s="44" t="n">
        <v>30</v>
      </c>
      <c r="I587" s="45"/>
      <c r="J587" s="46" t="n">
        <f aca="false">H587*I587</f>
        <v>0</v>
      </c>
    </row>
    <row r="588" customFormat="false" ht="10.2" hidden="false" customHeight="false" outlineLevel="1" collapsed="false">
      <c r="C588" s="39"/>
      <c r="D588" s="40"/>
      <c r="E588" s="42"/>
      <c r="F588" s="42"/>
      <c r="G588" s="43"/>
      <c r="H588" s="44"/>
      <c r="I588" s="45"/>
      <c r="J588" s="46"/>
    </row>
    <row r="589" customFormat="false" ht="10.2" hidden="false" customHeight="false" outlineLevel="1" collapsed="false">
      <c r="C589" s="39"/>
      <c r="D589" s="40"/>
      <c r="E589" s="42"/>
      <c r="F589" s="42"/>
      <c r="G589" s="43"/>
      <c r="H589" s="44"/>
      <c r="I589" s="45"/>
      <c r="J589" s="46"/>
    </row>
    <row r="590" customFormat="false" ht="10.2" hidden="false" customHeight="false" outlineLevel="1" collapsed="false">
      <c r="C590" s="39"/>
      <c r="D590" s="40"/>
      <c r="E590" s="42"/>
      <c r="F590" s="42"/>
      <c r="G590" s="43"/>
      <c r="H590" s="44"/>
      <c r="I590" s="45"/>
      <c r="J590" s="46"/>
    </row>
    <row r="591" customFormat="false" ht="10.2" hidden="false" customHeight="false" outlineLevel="1" collapsed="false">
      <c r="C591" s="70"/>
      <c r="D591" s="71"/>
      <c r="E591" s="72" t="s">
        <v>379</v>
      </c>
      <c r="F591" s="73"/>
      <c r="G591" s="74"/>
      <c r="H591" s="75"/>
      <c r="I591" s="76"/>
      <c r="J591" s="77"/>
    </row>
    <row r="592" customFormat="false" ht="10.2" hidden="false" customHeight="false" outlineLevel="1" collapsed="false">
      <c r="C592" s="39"/>
      <c r="D592" s="40"/>
      <c r="E592" s="86"/>
      <c r="F592" s="86"/>
      <c r="G592" s="43"/>
      <c r="H592" s="44"/>
      <c r="I592" s="45"/>
      <c r="J592" s="46"/>
    </row>
    <row r="593" customFormat="false" ht="10.2" hidden="false" customHeight="false" outlineLevel="1" collapsed="false">
      <c r="C593" s="78"/>
      <c r="D593" s="79" t="s">
        <v>380</v>
      </c>
      <c r="E593" s="80" t="s">
        <v>381</v>
      </c>
      <c r="F593" s="81"/>
      <c r="G593" s="82" t="s">
        <v>29</v>
      </c>
      <c r="H593" s="83" t="n">
        <v>1</v>
      </c>
      <c r="I593" s="84"/>
      <c r="J593" s="85" t="n">
        <f aca="false">H593*I593</f>
        <v>0</v>
      </c>
    </row>
    <row r="594" customFormat="false" ht="20.4" hidden="false" customHeight="false" outlineLevel="1" collapsed="false">
      <c r="C594" s="39"/>
      <c r="D594" s="40" t="s">
        <v>382</v>
      </c>
      <c r="E594" s="42" t="s">
        <v>383</v>
      </c>
      <c r="F594" s="42" t="s">
        <v>384</v>
      </c>
      <c r="G594" s="43" t="s">
        <v>29</v>
      </c>
      <c r="H594" s="44" t="n">
        <v>1</v>
      </c>
      <c r="I594" s="45"/>
      <c r="J594" s="46" t="n">
        <f aca="false">H594*I594</f>
        <v>0</v>
      </c>
    </row>
    <row r="595" customFormat="false" ht="10.2" hidden="false" customHeight="false" outlineLevel="1" collapsed="false">
      <c r="C595" s="39"/>
      <c r="D595" s="40"/>
      <c r="E595" s="42"/>
      <c r="F595" s="42"/>
      <c r="G595" s="43"/>
      <c r="H595" s="44"/>
      <c r="I595" s="45"/>
      <c r="J595" s="92"/>
    </row>
    <row r="596" customFormat="false" ht="10.2" hidden="false" customHeight="false" outlineLevel="1" collapsed="false">
      <c r="A596" s="78"/>
      <c r="B596" s="79"/>
      <c r="C596" s="78"/>
      <c r="D596" s="79" t="s">
        <v>385</v>
      </c>
      <c r="E596" s="80" t="s">
        <v>41</v>
      </c>
      <c r="F596" s="81"/>
      <c r="G596" s="82" t="s">
        <v>19</v>
      </c>
      <c r="H596" s="83" t="n">
        <v>1</v>
      </c>
      <c r="I596" s="84"/>
      <c r="J596" s="85" t="n">
        <f aca="false">H596*I596</f>
        <v>0</v>
      </c>
    </row>
    <row r="597" customFormat="false" ht="24.45" hidden="false" customHeight="true" outlineLevel="1" collapsed="false">
      <c r="C597" s="39"/>
      <c r="D597" s="40" t="s">
        <v>386</v>
      </c>
      <c r="E597" s="87" t="s">
        <v>387</v>
      </c>
      <c r="F597" s="88" t="s">
        <v>388</v>
      </c>
      <c r="G597" s="89" t="s">
        <v>19</v>
      </c>
      <c r="H597" s="44" t="n">
        <v>1</v>
      </c>
      <c r="I597" s="45"/>
      <c r="J597" s="46" t="n">
        <f aca="false">H597*I597</f>
        <v>0</v>
      </c>
    </row>
    <row r="598" customFormat="false" ht="10.2" hidden="false" customHeight="false" outlineLevel="1" collapsed="false">
      <c r="C598" s="39"/>
      <c r="D598" s="40"/>
      <c r="E598" s="87"/>
      <c r="F598" s="88"/>
      <c r="G598" s="89"/>
      <c r="H598" s="44"/>
      <c r="I598" s="45"/>
      <c r="J598" s="46"/>
    </row>
    <row r="599" customFormat="false" ht="10.2" hidden="false" customHeight="false" outlineLevel="1" collapsed="false">
      <c r="C599" s="78"/>
      <c r="D599" s="79" t="s">
        <v>389</v>
      </c>
      <c r="E599" s="80" t="s">
        <v>41</v>
      </c>
      <c r="F599" s="81"/>
      <c r="G599" s="82" t="s">
        <v>19</v>
      </c>
      <c r="H599" s="83" t="n">
        <v>1</v>
      </c>
      <c r="I599" s="84"/>
      <c r="J599" s="85" t="n">
        <f aca="false">H599*I599</f>
        <v>0</v>
      </c>
    </row>
    <row r="600" customFormat="false" ht="24.45" hidden="false" customHeight="true" outlineLevel="1" collapsed="false">
      <c r="C600" s="39"/>
      <c r="D600" s="40" t="s">
        <v>390</v>
      </c>
      <c r="E600" s="87" t="s">
        <v>391</v>
      </c>
      <c r="F600" s="88"/>
      <c r="G600" s="89" t="s">
        <v>19</v>
      </c>
      <c r="H600" s="44" t="n">
        <v>1</v>
      </c>
      <c r="I600" s="45"/>
      <c r="J600" s="46" t="n">
        <f aca="false">H600*I600</f>
        <v>0</v>
      </c>
    </row>
    <row r="601" customFormat="false" ht="10.2" hidden="false" customHeight="false" outlineLevel="1" collapsed="false">
      <c r="C601" s="39"/>
      <c r="D601" s="40"/>
      <c r="E601" s="42"/>
      <c r="F601" s="42"/>
      <c r="G601" s="43"/>
      <c r="H601" s="44"/>
      <c r="I601" s="45"/>
      <c r="J601" s="92"/>
    </row>
    <row r="602" customFormat="false" ht="10.2" hidden="false" customHeight="false" outlineLevel="1" collapsed="false">
      <c r="A602" s="93"/>
      <c r="B602" s="93"/>
      <c r="C602" s="78"/>
      <c r="D602" s="79" t="s">
        <v>392</v>
      </c>
      <c r="E602" s="80" t="s">
        <v>393</v>
      </c>
      <c r="F602" s="81"/>
      <c r="G602" s="82" t="s">
        <v>19</v>
      </c>
      <c r="H602" s="83" t="n">
        <v>1</v>
      </c>
      <c r="I602" s="84"/>
      <c r="J602" s="85" t="n">
        <f aca="false">H602*I602</f>
        <v>0</v>
      </c>
    </row>
    <row r="603" customFormat="false" ht="20.4" hidden="false" customHeight="false" outlineLevel="1" collapsed="false">
      <c r="C603" s="39"/>
      <c r="D603" s="40" t="s">
        <v>394</v>
      </c>
      <c r="E603" s="42" t="s">
        <v>395</v>
      </c>
      <c r="F603" s="42" t="s">
        <v>396</v>
      </c>
      <c r="G603" s="43" t="s">
        <v>19</v>
      </c>
      <c r="H603" s="44" t="n">
        <v>1</v>
      </c>
      <c r="I603" s="45"/>
      <c r="J603" s="46" t="n">
        <f aca="false">H603*I603</f>
        <v>0</v>
      </c>
    </row>
    <row r="604" customFormat="false" ht="10.2" hidden="false" customHeight="false" outlineLevel="1" collapsed="false">
      <c r="C604" s="39"/>
      <c r="D604" s="40"/>
      <c r="E604" s="42"/>
      <c r="F604" s="42"/>
      <c r="G604" s="43"/>
      <c r="H604" s="44"/>
      <c r="I604" s="45"/>
      <c r="J604" s="46"/>
    </row>
    <row r="605" customFormat="false" ht="10.2" hidden="false" customHeight="false" outlineLevel="1" collapsed="false">
      <c r="C605" s="78"/>
      <c r="D605" s="79" t="s">
        <v>397</v>
      </c>
      <c r="E605" s="80" t="s">
        <v>398</v>
      </c>
      <c r="F605" s="81"/>
      <c r="G605" s="82" t="s">
        <v>19</v>
      </c>
      <c r="H605" s="83" t="n">
        <v>1</v>
      </c>
      <c r="I605" s="84"/>
      <c r="J605" s="85" t="n">
        <f aca="false">H605*I605</f>
        <v>0</v>
      </c>
    </row>
    <row r="606" customFormat="false" ht="10.2" hidden="false" customHeight="false" outlineLevel="1" collapsed="false">
      <c r="C606" s="39"/>
      <c r="D606" s="40" t="s">
        <v>399</v>
      </c>
      <c r="E606" s="42" t="s">
        <v>400</v>
      </c>
      <c r="F606" s="42"/>
      <c r="G606" s="89" t="s">
        <v>19</v>
      </c>
      <c r="H606" s="44" t="n">
        <v>1</v>
      </c>
      <c r="I606" s="45"/>
      <c r="J606" s="46" t="n">
        <f aca="false">H606*I606</f>
        <v>0</v>
      </c>
    </row>
    <row r="607" customFormat="false" ht="10.2" hidden="false" customHeight="false" outlineLevel="1" collapsed="false">
      <c r="C607" s="39"/>
      <c r="D607" s="40"/>
      <c r="E607" s="87"/>
      <c r="F607" s="88"/>
      <c r="G607" s="89"/>
      <c r="H607" s="44"/>
      <c r="I607" s="45"/>
      <c r="J607" s="46"/>
    </row>
    <row r="608" customFormat="false" ht="10.2" hidden="false" customHeight="false" outlineLevel="1" collapsed="false">
      <c r="C608" s="78"/>
      <c r="D608" s="79" t="s">
        <v>401</v>
      </c>
      <c r="E608" s="80" t="s">
        <v>402</v>
      </c>
      <c r="F608" s="81"/>
      <c r="G608" s="82" t="s">
        <v>19</v>
      </c>
      <c r="H608" s="83" t="n">
        <v>4</v>
      </c>
      <c r="I608" s="84"/>
      <c r="J608" s="85" t="n">
        <f aca="false">H608*I608</f>
        <v>0</v>
      </c>
    </row>
    <row r="609" customFormat="false" ht="10.2" hidden="false" customHeight="false" outlineLevel="1" collapsed="false">
      <c r="C609" s="39"/>
      <c r="D609" s="40" t="s">
        <v>403</v>
      </c>
      <c r="E609" s="42" t="s">
        <v>86</v>
      </c>
      <c r="F609" s="42"/>
      <c r="G609" s="43" t="s">
        <v>19</v>
      </c>
      <c r="H609" s="44" t="n">
        <v>4</v>
      </c>
      <c r="I609" s="45"/>
      <c r="J609" s="46" t="n">
        <f aca="false">H609*I609</f>
        <v>0</v>
      </c>
    </row>
    <row r="610" customFormat="false" ht="10.2" hidden="false" customHeight="false" outlineLevel="1" collapsed="false">
      <c r="C610" s="39"/>
      <c r="D610" s="40"/>
      <c r="E610" s="42"/>
      <c r="F610" s="42"/>
      <c r="G610" s="43"/>
      <c r="H610" s="44"/>
      <c r="I610" s="45"/>
      <c r="J610" s="46"/>
    </row>
    <row r="611" customFormat="false" ht="10.2" hidden="false" customHeight="false" outlineLevel="1" collapsed="false">
      <c r="C611" s="39"/>
      <c r="D611" s="40"/>
      <c r="E611" s="42"/>
      <c r="F611" s="42"/>
      <c r="G611" s="43"/>
      <c r="H611" s="44"/>
      <c r="I611" s="45"/>
      <c r="J611" s="46"/>
    </row>
    <row r="612" customFormat="false" ht="10.2" hidden="false" customHeight="false" outlineLevel="1" collapsed="false">
      <c r="A612" s="93"/>
      <c r="B612" s="93"/>
      <c r="C612" s="78"/>
      <c r="D612" s="79"/>
      <c r="E612" s="80" t="s">
        <v>92</v>
      </c>
      <c r="F612" s="81"/>
      <c r="G612" s="82" t="s">
        <v>88</v>
      </c>
      <c r="H612" s="83" t="n">
        <v>45</v>
      </c>
      <c r="I612" s="84"/>
      <c r="J612" s="85" t="n">
        <f aca="false">H612*I612</f>
        <v>0</v>
      </c>
    </row>
    <row r="613" customFormat="false" ht="10.2" hidden="false" customHeight="false" outlineLevel="1" collapsed="false">
      <c r="C613" s="39"/>
      <c r="D613" s="40"/>
      <c r="E613" s="42" t="s">
        <v>96</v>
      </c>
      <c r="F613" s="42"/>
      <c r="G613" s="43" t="s">
        <v>88</v>
      </c>
      <c r="H613" s="44" t="n">
        <v>45</v>
      </c>
      <c r="I613" s="45"/>
      <c r="J613" s="46" t="n">
        <f aca="false">H613*I613</f>
        <v>0</v>
      </c>
    </row>
    <row r="614" customFormat="false" ht="10.2" hidden="false" customHeight="false" outlineLevel="1" collapsed="false">
      <c r="C614" s="39"/>
      <c r="D614" s="40"/>
      <c r="E614" s="42"/>
      <c r="F614" s="42"/>
      <c r="G614" s="43"/>
      <c r="H614" s="44"/>
      <c r="I614" s="45"/>
      <c r="J614" s="46"/>
    </row>
    <row r="615" customFormat="false" ht="10.2" hidden="false" customHeight="false" outlineLevel="1" collapsed="false">
      <c r="C615" s="78"/>
      <c r="D615" s="79"/>
      <c r="E615" s="80" t="s">
        <v>215</v>
      </c>
      <c r="F615" s="81"/>
      <c r="G615" s="82" t="s">
        <v>23</v>
      </c>
      <c r="H615" s="83" t="n">
        <v>3</v>
      </c>
      <c r="I615" s="84"/>
      <c r="J615" s="85" t="n">
        <f aca="false">H615*I615</f>
        <v>0</v>
      </c>
    </row>
    <row r="616" customFormat="false" ht="20.4" hidden="false" customHeight="false" outlineLevel="1" collapsed="false">
      <c r="C616" s="39"/>
      <c r="D616" s="40"/>
      <c r="E616" s="42" t="s">
        <v>99</v>
      </c>
      <c r="F616" s="42"/>
      <c r="G616" s="43" t="s">
        <v>23</v>
      </c>
      <c r="H616" s="44" t="n">
        <v>3</v>
      </c>
      <c r="I616" s="45"/>
      <c r="J616" s="46" t="n">
        <f aca="false">H616*I616</f>
        <v>0</v>
      </c>
    </row>
    <row r="617" customFormat="false" ht="10.2" hidden="false" customHeight="false" outlineLevel="1" collapsed="false">
      <c r="C617" s="39"/>
      <c r="D617" s="40"/>
      <c r="E617" s="42"/>
      <c r="F617" s="42"/>
      <c r="G617" s="43"/>
      <c r="H617" s="44"/>
      <c r="I617" s="45"/>
      <c r="J617" s="46"/>
    </row>
    <row r="618" customFormat="false" ht="10.2" hidden="false" customHeight="false" outlineLevel="1" collapsed="false">
      <c r="C618" s="78"/>
      <c r="D618" s="79"/>
      <c r="E618" s="80" t="s">
        <v>100</v>
      </c>
      <c r="F618" s="81"/>
      <c r="G618" s="82" t="s">
        <v>23</v>
      </c>
      <c r="H618" s="83" t="n">
        <v>10</v>
      </c>
      <c r="I618" s="84"/>
      <c r="J618" s="85" t="n">
        <f aca="false">H618*I618</f>
        <v>0</v>
      </c>
    </row>
    <row r="619" customFormat="false" ht="20.4" hidden="false" customHeight="false" outlineLevel="1" collapsed="false">
      <c r="C619" s="39"/>
      <c r="D619" s="40"/>
      <c r="E619" s="42" t="s">
        <v>101</v>
      </c>
      <c r="F619" s="42"/>
      <c r="G619" s="43" t="s">
        <v>23</v>
      </c>
      <c r="H619" s="44" t="n">
        <v>10</v>
      </c>
      <c r="I619" s="45"/>
      <c r="J619" s="46" t="n">
        <f aca="false">H619*I619</f>
        <v>0</v>
      </c>
    </row>
    <row r="620" customFormat="false" ht="10.2" hidden="false" customHeight="false" outlineLevel="1" collapsed="false">
      <c r="C620" s="39"/>
      <c r="D620" s="40"/>
      <c r="E620" s="42"/>
      <c r="F620" s="42"/>
      <c r="G620" s="43"/>
      <c r="H620" s="44"/>
      <c r="I620" s="45"/>
      <c r="J620" s="46"/>
    </row>
    <row r="621" customFormat="false" ht="10.2" hidden="false" customHeight="false" outlineLevel="1" collapsed="false">
      <c r="C621" s="39"/>
      <c r="D621" s="40"/>
      <c r="E621" s="42"/>
      <c r="F621" s="42"/>
      <c r="G621" s="43"/>
      <c r="H621" s="44"/>
      <c r="I621" s="45"/>
      <c r="J621" s="46"/>
    </row>
    <row r="622" customFormat="false" ht="10.2" hidden="false" customHeight="false" outlineLevel="1" collapsed="false">
      <c r="C622" s="39"/>
      <c r="D622" s="40"/>
      <c r="E622" s="42"/>
      <c r="F622" s="42"/>
      <c r="G622" s="43"/>
      <c r="H622" s="44"/>
      <c r="I622" s="45"/>
      <c r="J622" s="46"/>
    </row>
    <row r="623" customFormat="false" ht="10.2" hidden="false" customHeight="false" outlineLevel="1" collapsed="false">
      <c r="C623" s="70"/>
      <c r="D623" s="71"/>
      <c r="E623" s="72" t="s">
        <v>404</v>
      </c>
      <c r="F623" s="73"/>
      <c r="G623" s="74"/>
      <c r="H623" s="75"/>
      <c r="I623" s="76"/>
      <c r="J623" s="77"/>
    </row>
    <row r="624" customFormat="false" ht="10.2" hidden="false" customHeight="false" outlineLevel="1" collapsed="false">
      <c r="C624" s="39"/>
      <c r="D624" s="40"/>
      <c r="E624" s="86"/>
      <c r="F624" s="86"/>
      <c r="G624" s="43"/>
      <c r="H624" s="44"/>
      <c r="I624" s="45"/>
      <c r="J624" s="46"/>
    </row>
    <row r="625" customFormat="false" ht="10.2" hidden="false" customHeight="false" outlineLevel="1" collapsed="false">
      <c r="C625" s="78"/>
      <c r="D625" s="79" t="s">
        <v>405</v>
      </c>
      <c r="E625" s="80" t="s">
        <v>406</v>
      </c>
      <c r="F625" s="81"/>
      <c r="G625" s="82" t="s">
        <v>29</v>
      </c>
      <c r="H625" s="83" t="n">
        <v>1</v>
      </c>
      <c r="I625" s="84"/>
      <c r="J625" s="85" t="n">
        <f aca="false">H625*I625</f>
        <v>0</v>
      </c>
    </row>
    <row r="626" customFormat="false" ht="30.6" hidden="false" customHeight="false" outlineLevel="1" collapsed="false">
      <c r="C626" s="39"/>
      <c r="D626" s="40" t="s">
        <v>407</v>
      </c>
      <c r="E626" s="42" t="s">
        <v>408</v>
      </c>
      <c r="F626" s="42" t="s">
        <v>409</v>
      </c>
      <c r="G626" s="43" t="s">
        <v>29</v>
      </c>
      <c r="H626" s="44" t="n">
        <v>1</v>
      </c>
      <c r="I626" s="45"/>
      <c r="J626" s="46" t="n">
        <f aca="false">H626*I626</f>
        <v>0</v>
      </c>
    </row>
    <row r="627" customFormat="false" ht="10.2" hidden="false" customHeight="false" outlineLevel="1" collapsed="false">
      <c r="C627" s="39"/>
      <c r="D627" s="40"/>
      <c r="E627" s="42"/>
      <c r="F627" s="42"/>
      <c r="G627" s="43"/>
      <c r="H627" s="44"/>
      <c r="I627" s="45"/>
      <c r="J627" s="92"/>
    </row>
    <row r="628" customFormat="false" ht="10.2" hidden="false" customHeight="false" outlineLevel="1" collapsed="false">
      <c r="C628" s="78"/>
      <c r="D628" s="79" t="s">
        <v>410</v>
      </c>
      <c r="E628" s="80" t="s">
        <v>41</v>
      </c>
      <c r="F628" s="81"/>
      <c r="G628" s="82" t="s">
        <v>19</v>
      </c>
      <c r="H628" s="83" t="n">
        <v>2</v>
      </c>
      <c r="I628" s="84"/>
      <c r="J628" s="85" t="n">
        <f aca="false">H628*I628</f>
        <v>0</v>
      </c>
    </row>
    <row r="629" customFormat="false" ht="24.45" hidden="false" customHeight="true" outlineLevel="1" collapsed="false">
      <c r="C629" s="39"/>
      <c r="D629" s="40" t="s">
        <v>411</v>
      </c>
      <c r="E629" s="87" t="s">
        <v>387</v>
      </c>
      <c r="F629" s="88" t="s">
        <v>412</v>
      </c>
      <c r="G629" s="89" t="s">
        <v>19</v>
      </c>
      <c r="H629" s="44" t="n">
        <v>1</v>
      </c>
      <c r="I629" s="45"/>
      <c r="J629" s="46" t="n">
        <f aca="false">H629*I629</f>
        <v>0</v>
      </c>
    </row>
    <row r="630" customFormat="false" ht="24.45" hidden="false" customHeight="true" outlineLevel="1" collapsed="false">
      <c r="C630" s="39"/>
      <c r="D630" s="40" t="s">
        <v>413</v>
      </c>
      <c r="E630" s="87" t="s">
        <v>414</v>
      </c>
      <c r="F630" s="88" t="s">
        <v>415</v>
      </c>
      <c r="G630" s="89" t="s">
        <v>19</v>
      </c>
      <c r="H630" s="44" t="n">
        <v>1</v>
      </c>
      <c r="I630" s="45"/>
      <c r="J630" s="46" t="n">
        <f aca="false">H630*I630</f>
        <v>0</v>
      </c>
    </row>
    <row r="631" customFormat="false" ht="10.2" hidden="false" customHeight="false" outlineLevel="1" collapsed="false">
      <c r="C631" s="39"/>
      <c r="D631" s="40"/>
      <c r="E631" s="42"/>
      <c r="F631" s="42"/>
      <c r="G631" s="43"/>
      <c r="H631" s="44"/>
      <c r="I631" s="45"/>
      <c r="J631" s="92"/>
    </row>
    <row r="632" customFormat="false" ht="10.2" hidden="false" customHeight="false" outlineLevel="1" collapsed="false">
      <c r="C632" s="78"/>
      <c r="D632" s="79" t="s">
        <v>416</v>
      </c>
      <c r="E632" s="80" t="s">
        <v>417</v>
      </c>
      <c r="F632" s="81"/>
      <c r="G632" s="82" t="s">
        <v>19</v>
      </c>
      <c r="H632" s="83" t="n">
        <v>1</v>
      </c>
      <c r="I632" s="84"/>
      <c r="J632" s="85" t="n">
        <f aca="false">H632*I632</f>
        <v>0</v>
      </c>
    </row>
    <row r="633" customFormat="false" ht="10.2" hidden="false" customHeight="false" outlineLevel="1" collapsed="false">
      <c r="C633" s="39"/>
      <c r="D633" s="40" t="s">
        <v>418</v>
      </c>
      <c r="E633" s="42" t="s">
        <v>419</v>
      </c>
      <c r="F633" s="42"/>
      <c r="G633" s="43" t="s">
        <v>19</v>
      </c>
      <c r="H633" s="44" t="n">
        <v>1</v>
      </c>
      <c r="I633" s="45"/>
      <c r="J633" s="46" t="n">
        <f aca="false">H633*I633</f>
        <v>0</v>
      </c>
    </row>
    <row r="634" customFormat="false" ht="10.2" hidden="false" customHeight="false" outlineLevel="1" collapsed="false">
      <c r="C634" s="39"/>
      <c r="D634" s="40"/>
      <c r="E634" s="42"/>
      <c r="F634" s="42"/>
      <c r="G634" s="43"/>
      <c r="H634" s="44"/>
      <c r="I634" s="45"/>
      <c r="J634" s="92"/>
    </row>
    <row r="635" customFormat="false" ht="10.2" hidden="false" customHeight="false" outlineLevel="1" collapsed="false">
      <c r="C635" s="78"/>
      <c r="D635" s="79" t="s">
        <v>420</v>
      </c>
      <c r="E635" s="80" t="s">
        <v>421</v>
      </c>
      <c r="F635" s="81"/>
      <c r="G635" s="82" t="s">
        <v>19</v>
      </c>
      <c r="H635" s="83" t="n">
        <f aca="false">SUM(H636:H637)</f>
        <v>10</v>
      </c>
      <c r="I635" s="84"/>
      <c r="J635" s="85" t="n">
        <f aca="false">H635*I635</f>
        <v>0</v>
      </c>
    </row>
    <row r="636" customFormat="false" ht="10.2" hidden="false" customHeight="false" outlineLevel="1" collapsed="false">
      <c r="C636" s="39"/>
      <c r="D636" s="40" t="s">
        <v>422</v>
      </c>
      <c r="E636" s="42" t="s">
        <v>423</v>
      </c>
      <c r="F636" s="42"/>
      <c r="G636" s="43" t="s">
        <v>19</v>
      </c>
      <c r="H636" s="44" t="n">
        <v>3</v>
      </c>
      <c r="I636" s="45"/>
      <c r="J636" s="46" t="n">
        <f aca="false">H636*I636</f>
        <v>0</v>
      </c>
    </row>
    <row r="637" customFormat="false" ht="10.2" hidden="false" customHeight="false" outlineLevel="1" collapsed="false">
      <c r="C637" s="39"/>
      <c r="D637" s="40" t="s">
        <v>424</v>
      </c>
      <c r="E637" s="42" t="s">
        <v>86</v>
      </c>
      <c r="F637" s="42"/>
      <c r="G637" s="43" t="s">
        <v>19</v>
      </c>
      <c r="H637" s="44" t="n">
        <v>7</v>
      </c>
      <c r="I637" s="45"/>
      <c r="J637" s="46" t="n">
        <f aca="false">H637*I637</f>
        <v>0</v>
      </c>
    </row>
    <row r="638" customFormat="false" ht="10.2" hidden="false" customHeight="false" outlineLevel="1" collapsed="false">
      <c r="C638" s="39"/>
      <c r="D638" s="40"/>
      <c r="E638" s="42"/>
      <c r="F638" s="42"/>
      <c r="G638" s="43"/>
      <c r="H638" s="44"/>
      <c r="I638" s="45"/>
      <c r="J638" s="46"/>
    </row>
    <row r="639" customFormat="false" ht="10.2" hidden="false" customHeight="false" outlineLevel="1" collapsed="false">
      <c r="C639" s="39"/>
      <c r="D639" s="40"/>
      <c r="E639" s="42"/>
      <c r="F639" s="42"/>
      <c r="G639" s="43"/>
      <c r="H639" s="44"/>
      <c r="I639" s="45"/>
      <c r="J639" s="46"/>
    </row>
    <row r="640" customFormat="false" ht="10.2" hidden="false" customHeight="false" outlineLevel="1" collapsed="false">
      <c r="C640" s="78"/>
      <c r="D640" s="79"/>
      <c r="E640" s="80" t="s">
        <v>92</v>
      </c>
      <c r="F640" s="81"/>
      <c r="G640" s="82" t="s">
        <v>88</v>
      </c>
      <c r="H640" s="83" t="n">
        <f aca="false">SUM(H641:H642)</f>
        <v>50</v>
      </c>
      <c r="I640" s="84"/>
      <c r="J640" s="85" t="n">
        <f aca="false">H640*I640</f>
        <v>0</v>
      </c>
    </row>
    <row r="641" customFormat="false" ht="10.2" hidden="false" customHeight="false" outlineLevel="1" collapsed="false">
      <c r="C641" s="39"/>
      <c r="D641" s="40"/>
      <c r="E641" s="42" t="s">
        <v>94</v>
      </c>
      <c r="F641" s="42"/>
      <c r="G641" s="43" t="s">
        <v>88</v>
      </c>
      <c r="H641" s="44" t="n">
        <v>10</v>
      </c>
      <c r="I641" s="45"/>
      <c r="J641" s="46" t="n">
        <f aca="false">H641*I641</f>
        <v>0</v>
      </c>
    </row>
    <row r="642" customFormat="false" ht="10.2" hidden="false" customHeight="false" outlineLevel="1" collapsed="false">
      <c r="C642" s="39"/>
      <c r="D642" s="40"/>
      <c r="E642" s="42" t="s">
        <v>95</v>
      </c>
      <c r="F642" s="42"/>
      <c r="G642" s="43" t="s">
        <v>88</v>
      </c>
      <c r="H642" s="44" t="n">
        <v>40</v>
      </c>
      <c r="I642" s="45"/>
      <c r="J642" s="46" t="n">
        <f aca="false">H642*I642</f>
        <v>0</v>
      </c>
    </row>
    <row r="643" customFormat="false" ht="10.2" hidden="false" customHeight="false" outlineLevel="1" collapsed="false">
      <c r="C643" s="39"/>
      <c r="D643" s="40"/>
      <c r="E643" s="42"/>
      <c r="F643" s="42"/>
      <c r="G643" s="43"/>
      <c r="H643" s="44"/>
      <c r="I643" s="45"/>
      <c r="J643" s="46"/>
    </row>
    <row r="644" customFormat="false" ht="10.2" hidden="false" customHeight="false" outlineLevel="1" collapsed="false">
      <c r="C644" s="78"/>
      <c r="D644" s="79"/>
      <c r="E644" s="80" t="s">
        <v>215</v>
      </c>
      <c r="F644" s="81"/>
      <c r="G644" s="82" t="s">
        <v>23</v>
      </c>
      <c r="H644" s="83" t="n">
        <v>5</v>
      </c>
      <c r="I644" s="84"/>
      <c r="J644" s="85" t="n">
        <f aca="false">H644*I644</f>
        <v>0</v>
      </c>
    </row>
    <row r="645" customFormat="false" ht="20.4" hidden="false" customHeight="false" outlineLevel="1" collapsed="false">
      <c r="C645" s="39"/>
      <c r="D645" s="40"/>
      <c r="E645" s="42" t="s">
        <v>99</v>
      </c>
      <c r="F645" s="42"/>
      <c r="G645" s="43" t="s">
        <v>23</v>
      </c>
      <c r="H645" s="44" t="n">
        <v>5</v>
      </c>
      <c r="I645" s="45"/>
      <c r="J645" s="46" t="n">
        <f aca="false">H645*I645</f>
        <v>0</v>
      </c>
    </row>
    <row r="646" customFormat="false" ht="10.2" hidden="false" customHeight="false" outlineLevel="1" collapsed="false">
      <c r="C646" s="39"/>
      <c r="D646" s="40"/>
      <c r="E646" s="42"/>
      <c r="F646" s="42"/>
      <c r="G646" s="43"/>
      <c r="H646" s="44"/>
      <c r="I646" s="45"/>
      <c r="J646" s="46"/>
    </row>
    <row r="647" customFormat="false" ht="10.2" hidden="false" customHeight="false" outlineLevel="1" collapsed="false">
      <c r="C647" s="78"/>
      <c r="D647" s="79"/>
      <c r="E647" s="80" t="s">
        <v>100</v>
      </c>
      <c r="F647" s="81"/>
      <c r="G647" s="82" t="s">
        <v>23</v>
      </c>
      <c r="H647" s="83" t="n">
        <v>15</v>
      </c>
      <c r="I647" s="84"/>
      <c r="J647" s="85" t="n">
        <f aca="false">H647*I647</f>
        <v>0</v>
      </c>
    </row>
    <row r="648" customFormat="false" ht="20.4" hidden="false" customHeight="false" outlineLevel="1" collapsed="false">
      <c r="C648" s="39"/>
      <c r="D648" s="40"/>
      <c r="E648" s="42" t="s">
        <v>101</v>
      </c>
      <c r="F648" s="42"/>
      <c r="G648" s="43" t="s">
        <v>23</v>
      </c>
      <c r="H648" s="44" t="n">
        <v>15</v>
      </c>
      <c r="I648" s="45"/>
      <c r="J648" s="46" t="n">
        <f aca="false">H648*I648</f>
        <v>0</v>
      </c>
    </row>
    <row r="649" customFormat="false" ht="10.2" hidden="false" customHeight="false" outlineLevel="1" collapsed="false">
      <c r="C649" s="39"/>
      <c r="D649" s="40"/>
      <c r="E649" s="42"/>
      <c r="F649" s="42"/>
      <c r="G649" s="43"/>
      <c r="H649" s="44"/>
      <c r="I649" s="45"/>
      <c r="J649" s="46"/>
    </row>
    <row r="650" customFormat="false" ht="10.2" hidden="false" customHeight="false" outlineLevel="1" collapsed="false">
      <c r="C650" s="39"/>
      <c r="D650" s="40"/>
      <c r="E650" s="42"/>
      <c r="F650" s="42"/>
      <c r="G650" s="43"/>
      <c r="H650" s="44"/>
      <c r="I650" s="45"/>
      <c r="J650" s="46"/>
    </row>
    <row r="651" customFormat="false" ht="10.2" hidden="false" customHeight="false" outlineLevel="1" collapsed="false">
      <c r="C651" s="39"/>
      <c r="D651" s="40"/>
      <c r="E651" s="42"/>
      <c r="F651" s="42"/>
      <c r="G651" s="43"/>
      <c r="H651" s="44"/>
      <c r="I651" s="45"/>
      <c r="J651" s="46"/>
    </row>
    <row r="652" customFormat="false" ht="10.2" hidden="false" customHeight="false" outlineLevel="1" collapsed="false">
      <c r="C652" s="39"/>
      <c r="D652" s="40"/>
      <c r="E652" s="42"/>
      <c r="F652" s="42"/>
      <c r="G652" s="43"/>
      <c r="H652" s="44"/>
      <c r="I652" s="45"/>
      <c r="J652" s="46"/>
    </row>
    <row r="653" customFormat="false" ht="10.2" hidden="false" customHeight="false" outlineLevel="1" collapsed="false">
      <c r="C653" s="39"/>
      <c r="D653" s="40"/>
      <c r="E653" s="42"/>
      <c r="F653" s="42"/>
      <c r="G653" s="43"/>
      <c r="H653" s="44"/>
      <c r="I653" s="45"/>
      <c r="J653" s="46"/>
    </row>
    <row r="654" customFormat="false" ht="10.2" hidden="false" customHeight="false" outlineLevel="1" collapsed="false">
      <c r="C654" s="70"/>
      <c r="D654" s="71"/>
      <c r="E654" s="72" t="s">
        <v>425</v>
      </c>
      <c r="F654" s="73"/>
      <c r="G654" s="74"/>
      <c r="H654" s="75"/>
      <c r="I654" s="76"/>
      <c r="J654" s="77"/>
    </row>
    <row r="655" customFormat="false" ht="10.2" hidden="false" customHeight="false" outlineLevel="1" collapsed="false">
      <c r="C655" s="39"/>
      <c r="D655" s="40"/>
      <c r="E655" s="42"/>
      <c r="F655" s="42"/>
      <c r="G655" s="43"/>
      <c r="H655" s="44"/>
      <c r="I655" s="45"/>
      <c r="J655" s="46"/>
    </row>
    <row r="656" customFormat="false" ht="10.2" hidden="false" customHeight="false" outlineLevel="1" collapsed="false">
      <c r="C656" s="78"/>
      <c r="D656" s="79" t="s">
        <v>426</v>
      </c>
      <c r="E656" s="80" t="s">
        <v>427</v>
      </c>
      <c r="F656" s="81"/>
      <c r="G656" s="82" t="s">
        <v>29</v>
      </c>
      <c r="H656" s="83" t="n">
        <v>2</v>
      </c>
      <c r="I656" s="84"/>
      <c r="J656" s="85" t="n">
        <f aca="false">H656*I656</f>
        <v>0</v>
      </c>
    </row>
    <row r="657" customFormat="false" ht="20.4" hidden="false" customHeight="false" outlineLevel="1" collapsed="false">
      <c r="C657" s="39"/>
      <c r="D657" s="40" t="s">
        <v>428</v>
      </c>
      <c r="E657" s="42" t="s">
        <v>429</v>
      </c>
      <c r="F657" s="42" t="s">
        <v>430</v>
      </c>
      <c r="G657" s="43" t="s">
        <v>29</v>
      </c>
      <c r="H657" s="44" t="n">
        <v>1</v>
      </c>
      <c r="I657" s="45"/>
      <c r="J657" s="46" t="n">
        <f aca="false">H657*I657</f>
        <v>0</v>
      </c>
    </row>
    <row r="658" customFormat="false" ht="20.4" hidden="false" customHeight="false" outlineLevel="1" collapsed="false">
      <c r="C658" s="39"/>
      <c r="D658" s="40" t="s">
        <v>431</v>
      </c>
      <c r="E658" s="42" t="s">
        <v>432</v>
      </c>
      <c r="F658" s="42" t="s">
        <v>433</v>
      </c>
      <c r="G658" s="43" t="s">
        <v>29</v>
      </c>
      <c r="H658" s="44" t="n">
        <v>1</v>
      </c>
      <c r="I658" s="45"/>
      <c r="J658" s="46" t="n">
        <f aca="false">H658*I658</f>
        <v>0</v>
      </c>
    </row>
    <row r="659" customFormat="false" ht="10.2" hidden="false" customHeight="false" outlineLevel="1" collapsed="false">
      <c r="C659" s="39"/>
      <c r="D659" s="40"/>
      <c r="E659" s="42"/>
      <c r="F659" s="42"/>
      <c r="G659" s="43"/>
      <c r="H659" s="44"/>
      <c r="I659" s="45"/>
      <c r="J659" s="46"/>
    </row>
    <row r="660" customFormat="false" ht="10.2" hidden="false" customHeight="false" outlineLevel="1" collapsed="false">
      <c r="C660" s="78"/>
      <c r="D660" s="79" t="s">
        <v>434</v>
      </c>
      <c r="E660" s="80" t="s">
        <v>435</v>
      </c>
      <c r="F660" s="81"/>
      <c r="G660" s="82" t="s">
        <v>29</v>
      </c>
      <c r="H660" s="83" t="n">
        <v>1</v>
      </c>
      <c r="I660" s="84"/>
      <c r="J660" s="85" t="n">
        <f aca="false">H660*I660</f>
        <v>0</v>
      </c>
    </row>
    <row r="661" customFormat="false" ht="10.2" hidden="false" customHeight="false" outlineLevel="1" collapsed="false">
      <c r="C661" s="39"/>
      <c r="D661" s="40" t="s">
        <v>436</v>
      </c>
      <c r="E661" s="42" t="s">
        <v>437</v>
      </c>
      <c r="F661" s="88" t="s">
        <v>438</v>
      </c>
      <c r="G661" s="43" t="s">
        <v>29</v>
      </c>
      <c r="H661" s="44" t="n">
        <v>1</v>
      </c>
      <c r="I661" s="45"/>
      <c r="J661" s="46" t="n">
        <f aca="false">H661*I661</f>
        <v>0</v>
      </c>
    </row>
    <row r="662" customFormat="false" ht="10.2" hidden="false" customHeight="false" outlineLevel="1" collapsed="false">
      <c r="C662" s="39"/>
      <c r="D662" s="40"/>
      <c r="E662" s="42"/>
      <c r="F662" s="42"/>
      <c r="G662" s="43"/>
      <c r="H662" s="44"/>
      <c r="I662" s="45"/>
      <c r="J662" s="46"/>
    </row>
    <row r="663" customFormat="false" ht="10.2" hidden="false" customHeight="false" outlineLevel="1" collapsed="false">
      <c r="C663" s="78"/>
      <c r="D663" s="79" t="s">
        <v>439</v>
      </c>
      <c r="E663" s="80" t="s">
        <v>41</v>
      </c>
      <c r="F663" s="81"/>
      <c r="G663" s="82" t="s">
        <v>19</v>
      </c>
      <c r="H663" s="83" t="n">
        <v>2</v>
      </c>
      <c r="I663" s="84"/>
      <c r="J663" s="85" t="n">
        <f aca="false">H663*I663</f>
        <v>0</v>
      </c>
    </row>
    <row r="664" customFormat="false" ht="24.45" hidden="false" customHeight="true" outlineLevel="1" collapsed="false">
      <c r="C664" s="39"/>
      <c r="D664" s="40" t="s">
        <v>440</v>
      </c>
      <c r="E664" s="87" t="s">
        <v>387</v>
      </c>
      <c r="F664" s="88" t="s">
        <v>441</v>
      </c>
      <c r="G664" s="89" t="s">
        <v>19</v>
      </c>
      <c r="H664" s="44" t="n">
        <v>2</v>
      </c>
      <c r="I664" s="45"/>
      <c r="J664" s="46" t="n">
        <f aca="false">H664*I664</f>
        <v>0</v>
      </c>
    </row>
    <row r="665" customFormat="false" ht="24.45" hidden="false" customHeight="true" outlineLevel="1" collapsed="false">
      <c r="C665" s="39"/>
      <c r="D665" s="40"/>
      <c r="E665" s="87"/>
      <c r="F665" s="88"/>
      <c r="G665" s="89"/>
      <c r="H665" s="44"/>
      <c r="I665" s="45"/>
      <c r="J665" s="46"/>
    </row>
    <row r="666" customFormat="false" ht="11.25" hidden="false" customHeight="true" outlineLevel="1" collapsed="false">
      <c r="C666" s="78"/>
      <c r="D666" s="79" t="s">
        <v>442</v>
      </c>
      <c r="E666" s="80" t="s">
        <v>68</v>
      </c>
      <c r="F666" s="81"/>
      <c r="G666" s="82" t="s">
        <v>19</v>
      </c>
      <c r="H666" s="83" t="n">
        <v>2</v>
      </c>
      <c r="I666" s="84"/>
      <c r="J666" s="85" t="n">
        <f aca="false">H666*I666</f>
        <v>0</v>
      </c>
    </row>
    <row r="667" customFormat="false" ht="51" hidden="false" customHeight="false" outlineLevel="1" collapsed="false">
      <c r="C667" s="39"/>
      <c r="D667" s="40" t="s">
        <v>443</v>
      </c>
      <c r="E667" s="42" t="s">
        <v>70</v>
      </c>
      <c r="F667" s="42" t="s">
        <v>71</v>
      </c>
      <c r="G667" s="43" t="s">
        <v>19</v>
      </c>
      <c r="H667" s="44" t="n">
        <v>2</v>
      </c>
      <c r="I667" s="45"/>
      <c r="J667" s="46" t="n">
        <f aca="false">H667*I667</f>
        <v>0</v>
      </c>
    </row>
    <row r="668" customFormat="false" ht="10.2" hidden="false" customHeight="false" outlineLevel="1" collapsed="false">
      <c r="C668" s="39"/>
      <c r="D668" s="40"/>
      <c r="E668" s="42"/>
      <c r="F668" s="42"/>
      <c r="G668" s="43"/>
      <c r="H668" s="44"/>
      <c r="I668" s="45"/>
      <c r="J668" s="46"/>
    </row>
    <row r="669" customFormat="false" ht="10.2" hidden="false" customHeight="false" outlineLevel="1" collapsed="false">
      <c r="A669" s="78"/>
      <c r="B669" s="79"/>
      <c r="C669" s="80"/>
      <c r="D669" s="81"/>
      <c r="E669" s="79" t="s">
        <v>92</v>
      </c>
      <c r="F669" s="83"/>
      <c r="G669" s="102" t="s">
        <v>88</v>
      </c>
      <c r="H669" s="83" t="n">
        <v>20</v>
      </c>
      <c r="I669" s="78"/>
      <c r="J669" s="85" t="n">
        <f aca="false">H669*I669</f>
        <v>0</v>
      </c>
    </row>
    <row r="670" customFormat="false" ht="10.2" hidden="false" customHeight="false" outlineLevel="1" collapsed="false">
      <c r="C670" s="39"/>
      <c r="D670" s="40"/>
      <c r="E670" s="42" t="s">
        <v>95</v>
      </c>
      <c r="F670" s="42"/>
      <c r="G670" s="43" t="s">
        <v>88</v>
      </c>
      <c r="H670" s="44" t="n">
        <v>20</v>
      </c>
      <c r="I670" s="45"/>
      <c r="J670" s="46" t="n">
        <f aca="false">H670*I670</f>
        <v>0</v>
      </c>
    </row>
    <row r="671" customFormat="false" ht="10.2" hidden="false" customHeight="false" outlineLevel="1" collapsed="false">
      <c r="C671" s="39"/>
      <c r="D671" s="40"/>
      <c r="E671" s="42"/>
      <c r="F671" s="42"/>
      <c r="G671" s="43"/>
      <c r="H671" s="44"/>
      <c r="I671" s="45"/>
      <c r="J671" s="46"/>
    </row>
    <row r="672" customFormat="false" ht="10.2" hidden="false" customHeight="false" outlineLevel="1" collapsed="false">
      <c r="C672" s="78"/>
      <c r="D672" s="79"/>
      <c r="E672" s="80" t="s">
        <v>215</v>
      </c>
      <c r="F672" s="81"/>
      <c r="G672" s="82" t="s">
        <v>23</v>
      </c>
      <c r="H672" s="83" t="n">
        <v>2</v>
      </c>
      <c r="I672" s="84"/>
      <c r="J672" s="85" t="n">
        <f aca="false">H672*I672</f>
        <v>0</v>
      </c>
    </row>
    <row r="673" customFormat="false" ht="20.4" hidden="false" customHeight="false" outlineLevel="1" collapsed="false">
      <c r="C673" s="39"/>
      <c r="D673" s="40"/>
      <c r="E673" s="42" t="s">
        <v>99</v>
      </c>
      <c r="F673" s="42"/>
      <c r="G673" s="43" t="s">
        <v>23</v>
      </c>
      <c r="H673" s="44" t="n">
        <v>2</v>
      </c>
      <c r="I673" s="45"/>
      <c r="J673" s="46" t="n">
        <f aca="false">H673*I673</f>
        <v>0</v>
      </c>
    </row>
    <row r="674" customFormat="false" ht="10.2" hidden="false" customHeight="false" outlineLevel="1" collapsed="false">
      <c r="C674" s="39"/>
      <c r="D674" s="40"/>
      <c r="E674" s="42"/>
      <c r="F674" s="42"/>
      <c r="G674" s="43"/>
      <c r="H674" s="44"/>
      <c r="I674" s="45"/>
      <c r="J674" s="46"/>
    </row>
    <row r="675" customFormat="false" ht="10.2" hidden="false" customHeight="false" outlineLevel="1" collapsed="false">
      <c r="C675" s="78"/>
      <c r="D675" s="79"/>
      <c r="E675" s="80" t="s">
        <v>100</v>
      </c>
      <c r="F675" s="81"/>
      <c r="G675" s="82" t="s">
        <v>23</v>
      </c>
      <c r="H675" s="83" t="n">
        <v>15</v>
      </c>
      <c r="I675" s="84"/>
      <c r="J675" s="85" t="n">
        <f aca="false">H675*I675</f>
        <v>0</v>
      </c>
    </row>
    <row r="676" customFormat="false" ht="20.4" hidden="false" customHeight="false" outlineLevel="1" collapsed="false">
      <c r="C676" s="39"/>
      <c r="D676" s="40"/>
      <c r="E676" s="42" t="s">
        <v>101</v>
      </c>
      <c r="F676" s="42"/>
      <c r="G676" s="43" t="s">
        <v>23</v>
      </c>
      <c r="H676" s="44" t="n">
        <v>15</v>
      </c>
      <c r="I676" s="45"/>
      <c r="J676" s="46" t="n">
        <f aca="false">H676*I676</f>
        <v>0</v>
      </c>
    </row>
    <row r="677" customFormat="false" ht="10.2" hidden="false" customHeight="false" outlineLevel="1" collapsed="false">
      <c r="C677" s="39"/>
      <c r="D677" s="40"/>
      <c r="E677" s="42"/>
      <c r="F677" s="42"/>
      <c r="G677" s="43"/>
      <c r="H677" s="44"/>
      <c r="I677" s="45"/>
      <c r="J677" s="46"/>
    </row>
    <row r="678" customFormat="false" ht="10.2" hidden="false" customHeight="false" outlineLevel="1" collapsed="false">
      <c r="C678" s="39"/>
      <c r="D678" s="40"/>
      <c r="E678" s="42"/>
      <c r="F678" s="42"/>
      <c r="G678" s="43"/>
      <c r="H678" s="44"/>
      <c r="I678" s="45"/>
      <c r="J678" s="46"/>
    </row>
    <row r="679" customFormat="false" ht="10.2" hidden="false" customHeight="false" outlineLevel="1" collapsed="false">
      <c r="C679" s="39"/>
      <c r="D679" s="40"/>
      <c r="E679" s="42"/>
      <c r="F679" s="42"/>
      <c r="G679" s="43"/>
      <c r="H679" s="44"/>
      <c r="I679" s="45"/>
      <c r="J679" s="46"/>
    </row>
    <row r="680" customFormat="false" ht="10.2" hidden="false" customHeight="false" outlineLevel="1" collapsed="false">
      <c r="C680" s="70"/>
      <c r="D680" s="71"/>
      <c r="E680" s="72" t="s">
        <v>444</v>
      </c>
      <c r="F680" s="73"/>
      <c r="G680" s="74"/>
      <c r="H680" s="75"/>
      <c r="I680" s="76"/>
      <c r="J680" s="77"/>
    </row>
    <row r="681" customFormat="false" ht="10.2" hidden="false" customHeight="false" outlineLevel="1" collapsed="false">
      <c r="C681" s="39"/>
      <c r="D681" s="40"/>
      <c r="E681" s="42"/>
      <c r="F681" s="42"/>
      <c r="G681" s="43"/>
      <c r="H681" s="44"/>
      <c r="I681" s="45"/>
      <c r="J681" s="46"/>
    </row>
    <row r="682" customFormat="false" ht="10.2" hidden="false" customHeight="false" outlineLevel="1" collapsed="false">
      <c r="C682" s="78"/>
      <c r="D682" s="79" t="s">
        <v>445</v>
      </c>
      <c r="E682" s="80" t="s">
        <v>446</v>
      </c>
      <c r="F682" s="81"/>
      <c r="G682" s="82" t="s">
        <v>29</v>
      </c>
      <c r="H682" s="83" t="n">
        <v>2</v>
      </c>
      <c r="I682" s="84"/>
      <c r="J682" s="85" t="n">
        <f aca="false">H682*I682</f>
        <v>0</v>
      </c>
    </row>
    <row r="683" customFormat="false" ht="20.4" hidden="false" customHeight="false" outlineLevel="1" collapsed="false">
      <c r="C683" s="39"/>
      <c r="D683" s="40" t="s">
        <v>447</v>
      </c>
      <c r="E683" s="42" t="s">
        <v>448</v>
      </c>
      <c r="F683" s="42" t="s">
        <v>449</v>
      </c>
      <c r="G683" s="43" t="s">
        <v>29</v>
      </c>
      <c r="H683" s="44" t="n">
        <v>1</v>
      </c>
      <c r="I683" s="45"/>
      <c r="J683" s="46" t="n">
        <f aca="false">H683*I683</f>
        <v>0</v>
      </c>
    </row>
    <row r="684" customFormat="false" ht="20.4" hidden="false" customHeight="false" outlineLevel="1" collapsed="false">
      <c r="C684" s="39"/>
      <c r="D684" s="40" t="s">
        <v>450</v>
      </c>
      <c r="E684" s="42" t="s">
        <v>451</v>
      </c>
      <c r="F684" s="42" t="s">
        <v>452</v>
      </c>
      <c r="G684" s="43" t="s">
        <v>29</v>
      </c>
      <c r="H684" s="44" t="n">
        <v>1</v>
      </c>
      <c r="I684" s="45"/>
      <c r="J684" s="46" t="n">
        <f aca="false">H684*I684</f>
        <v>0</v>
      </c>
    </row>
    <row r="685" customFormat="false" ht="10.2" hidden="false" customHeight="false" outlineLevel="1" collapsed="false">
      <c r="C685" s="39"/>
      <c r="D685" s="40"/>
      <c r="E685" s="42"/>
      <c r="F685" s="42"/>
      <c r="G685" s="43"/>
      <c r="H685" s="44"/>
      <c r="I685" s="45"/>
      <c r="J685" s="46"/>
    </row>
    <row r="686" customFormat="false" ht="10.2" hidden="false" customHeight="false" outlineLevel="1" collapsed="false">
      <c r="C686" s="78"/>
      <c r="D686" s="79" t="s">
        <v>453</v>
      </c>
      <c r="E686" s="80" t="s">
        <v>435</v>
      </c>
      <c r="F686" s="81"/>
      <c r="G686" s="82" t="s">
        <v>29</v>
      </c>
      <c r="H686" s="83" t="n">
        <v>1</v>
      </c>
      <c r="I686" s="84"/>
      <c r="J686" s="85" t="n">
        <f aca="false">H686*I686</f>
        <v>0</v>
      </c>
    </row>
    <row r="687" customFormat="false" ht="10.2" hidden="false" customHeight="false" outlineLevel="1" collapsed="false">
      <c r="C687" s="39"/>
      <c r="D687" s="40" t="s">
        <v>454</v>
      </c>
      <c r="E687" s="42" t="s">
        <v>455</v>
      </c>
      <c r="F687" s="88" t="s">
        <v>456</v>
      </c>
      <c r="G687" s="43" t="s">
        <v>29</v>
      </c>
      <c r="H687" s="44" t="n">
        <v>1</v>
      </c>
      <c r="I687" s="45"/>
      <c r="J687" s="46" t="n">
        <f aca="false">H687*I687</f>
        <v>0</v>
      </c>
    </row>
    <row r="688" customFormat="false" ht="10.2" hidden="false" customHeight="false" outlineLevel="1" collapsed="false">
      <c r="C688" s="39"/>
      <c r="D688" s="40"/>
      <c r="E688" s="42"/>
      <c r="F688" s="42"/>
      <c r="G688" s="43"/>
      <c r="H688" s="44"/>
      <c r="I688" s="45"/>
      <c r="J688" s="46"/>
    </row>
    <row r="689" customFormat="false" ht="10.2" hidden="false" customHeight="false" outlineLevel="1" collapsed="false">
      <c r="C689" s="78"/>
      <c r="D689" s="79" t="s">
        <v>457</v>
      </c>
      <c r="E689" s="80" t="s">
        <v>41</v>
      </c>
      <c r="F689" s="81"/>
      <c r="G689" s="82" t="s">
        <v>19</v>
      </c>
      <c r="H689" s="83" t="n">
        <v>1</v>
      </c>
      <c r="I689" s="84"/>
      <c r="J689" s="85" t="n">
        <f aca="false">H689*I689</f>
        <v>0</v>
      </c>
    </row>
    <row r="690" customFormat="false" ht="24.45" hidden="false" customHeight="true" outlineLevel="1" collapsed="false">
      <c r="C690" s="39"/>
      <c r="D690" s="40" t="s">
        <v>458</v>
      </c>
      <c r="E690" s="87" t="s">
        <v>459</v>
      </c>
      <c r="F690" s="88" t="s">
        <v>460</v>
      </c>
      <c r="G690" s="89" t="s">
        <v>19</v>
      </c>
      <c r="H690" s="44" t="n">
        <v>1</v>
      </c>
      <c r="I690" s="45"/>
      <c r="J690" s="46" t="n">
        <f aca="false">H690*I690</f>
        <v>0</v>
      </c>
    </row>
    <row r="691" customFormat="false" ht="24.45" hidden="false" customHeight="true" outlineLevel="1" collapsed="false">
      <c r="C691" s="39"/>
      <c r="D691" s="40"/>
      <c r="E691" s="87"/>
      <c r="F691" s="88"/>
      <c r="G691" s="89"/>
      <c r="H691" s="44"/>
      <c r="I691" s="45"/>
      <c r="J691" s="46"/>
    </row>
    <row r="692" customFormat="false" ht="11.25" hidden="false" customHeight="true" outlineLevel="1" collapsed="false">
      <c r="C692" s="78"/>
      <c r="D692" s="79" t="s">
        <v>461</v>
      </c>
      <c r="E692" s="80" t="s">
        <v>373</v>
      </c>
      <c r="F692" s="81"/>
      <c r="G692" s="82" t="s">
        <v>19</v>
      </c>
      <c r="H692" s="83" t="n">
        <f aca="false">SUM(H693:H694)</f>
        <v>3</v>
      </c>
      <c r="I692" s="84"/>
      <c r="J692" s="85" t="n">
        <f aca="false">H692*I692</f>
        <v>0</v>
      </c>
    </row>
    <row r="693" customFormat="false" ht="10.2" hidden="false" customHeight="false" outlineLevel="1" collapsed="false">
      <c r="C693" s="39"/>
      <c r="D693" s="40" t="s">
        <v>462</v>
      </c>
      <c r="E693" s="42" t="s">
        <v>463</v>
      </c>
      <c r="F693" s="42"/>
      <c r="G693" s="43" t="s">
        <v>19</v>
      </c>
      <c r="H693" s="44" t="n">
        <v>2</v>
      </c>
      <c r="I693" s="45"/>
      <c r="J693" s="46" t="n">
        <f aca="false">H693*I693</f>
        <v>0</v>
      </c>
    </row>
    <row r="694" customFormat="false" ht="10.2" hidden="false" customHeight="false" outlineLevel="1" collapsed="false">
      <c r="C694" s="39"/>
      <c r="D694" s="40" t="s">
        <v>464</v>
      </c>
      <c r="E694" s="42" t="s">
        <v>465</v>
      </c>
      <c r="F694" s="42"/>
      <c r="G694" s="43" t="s">
        <v>19</v>
      </c>
      <c r="H694" s="44" t="n">
        <v>1</v>
      </c>
      <c r="I694" s="45"/>
      <c r="J694" s="46" t="n">
        <f aca="false">H694*I694</f>
        <v>0</v>
      </c>
    </row>
    <row r="695" customFormat="false" ht="10.2" hidden="false" customHeight="false" outlineLevel="1" collapsed="false">
      <c r="C695" s="39"/>
      <c r="D695" s="40"/>
      <c r="E695" s="42"/>
      <c r="F695" s="42"/>
      <c r="G695" s="43"/>
      <c r="H695" s="44"/>
      <c r="I695" s="45"/>
      <c r="J695" s="46"/>
    </row>
    <row r="696" customFormat="false" ht="10.2" hidden="false" customHeight="false" outlineLevel="1" collapsed="false">
      <c r="C696" s="78"/>
      <c r="D696" s="79"/>
      <c r="E696" s="80" t="s">
        <v>92</v>
      </c>
      <c r="F696" s="81"/>
      <c r="G696" s="82" t="s">
        <v>88</v>
      </c>
      <c r="H696" s="83" t="n">
        <f aca="false">SUM(H697:H698)</f>
        <v>60</v>
      </c>
      <c r="I696" s="84"/>
      <c r="J696" s="85" t="n">
        <f aca="false">H696*I696</f>
        <v>0</v>
      </c>
    </row>
    <row r="697" customFormat="false" ht="10.2" hidden="false" customHeight="false" outlineLevel="1" collapsed="false">
      <c r="C697" s="39"/>
      <c r="D697" s="40"/>
      <c r="E697" s="42" t="s">
        <v>96</v>
      </c>
      <c r="F697" s="42"/>
      <c r="G697" s="43" t="s">
        <v>88</v>
      </c>
      <c r="H697" s="44" t="n">
        <v>55</v>
      </c>
      <c r="I697" s="45"/>
      <c r="J697" s="46" t="n">
        <f aca="false">H697*I697</f>
        <v>0</v>
      </c>
    </row>
    <row r="698" customFormat="false" ht="10.2" hidden="false" customHeight="false" outlineLevel="1" collapsed="false">
      <c r="C698" s="39"/>
      <c r="D698" s="40"/>
      <c r="E698" s="42" t="s">
        <v>97</v>
      </c>
      <c r="F698" s="42"/>
      <c r="G698" s="43" t="s">
        <v>88</v>
      </c>
      <c r="H698" s="44" t="n">
        <v>5</v>
      </c>
      <c r="I698" s="45"/>
      <c r="J698" s="46" t="n">
        <f aca="false">H698*I698</f>
        <v>0</v>
      </c>
    </row>
    <row r="699" customFormat="false" ht="10.2" hidden="false" customHeight="false" outlineLevel="1" collapsed="false">
      <c r="C699" s="39"/>
      <c r="D699" s="40"/>
      <c r="E699" s="42"/>
      <c r="F699" s="42"/>
      <c r="G699" s="43"/>
      <c r="H699" s="44"/>
      <c r="I699" s="45"/>
      <c r="J699" s="46"/>
    </row>
    <row r="700" customFormat="false" ht="10.2" hidden="false" customHeight="false" outlineLevel="1" collapsed="false">
      <c r="C700" s="78"/>
      <c r="D700" s="79"/>
      <c r="E700" s="80" t="s">
        <v>215</v>
      </c>
      <c r="F700" s="81"/>
      <c r="G700" s="82" t="s">
        <v>23</v>
      </c>
      <c r="H700" s="83" t="n">
        <v>1</v>
      </c>
      <c r="I700" s="84"/>
      <c r="J700" s="85" t="n">
        <f aca="false">H700*I700</f>
        <v>0</v>
      </c>
    </row>
    <row r="701" customFormat="false" ht="20.4" hidden="false" customHeight="false" outlineLevel="1" collapsed="false">
      <c r="C701" s="39"/>
      <c r="D701" s="40"/>
      <c r="E701" s="42" t="s">
        <v>99</v>
      </c>
      <c r="F701" s="42"/>
      <c r="G701" s="43" t="s">
        <v>23</v>
      </c>
      <c r="H701" s="44" t="n">
        <v>1</v>
      </c>
      <c r="I701" s="45"/>
      <c r="J701" s="46" t="n">
        <f aca="false">H701*I701</f>
        <v>0</v>
      </c>
    </row>
    <row r="702" customFormat="false" ht="10.2" hidden="false" customHeight="false" outlineLevel="1" collapsed="false">
      <c r="C702" s="39"/>
      <c r="D702" s="40"/>
      <c r="E702" s="42"/>
      <c r="F702" s="42"/>
      <c r="G702" s="43"/>
      <c r="H702" s="44"/>
      <c r="I702" s="45"/>
      <c r="J702" s="46"/>
    </row>
    <row r="703" customFormat="false" ht="10.2" hidden="false" customHeight="false" outlineLevel="1" collapsed="false">
      <c r="C703" s="78"/>
      <c r="D703" s="79"/>
      <c r="E703" s="80" t="s">
        <v>100</v>
      </c>
      <c r="F703" s="81"/>
      <c r="G703" s="82" t="s">
        <v>23</v>
      </c>
      <c r="H703" s="83" t="n">
        <v>10</v>
      </c>
      <c r="I703" s="84"/>
      <c r="J703" s="85" t="n">
        <f aca="false">H703*I703</f>
        <v>0</v>
      </c>
    </row>
    <row r="704" customFormat="false" ht="20.4" hidden="false" customHeight="false" outlineLevel="1" collapsed="false">
      <c r="C704" s="39"/>
      <c r="D704" s="40"/>
      <c r="E704" s="42" t="s">
        <v>101</v>
      </c>
      <c r="F704" s="42"/>
      <c r="G704" s="43" t="s">
        <v>23</v>
      </c>
      <c r="H704" s="44" t="n">
        <v>10</v>
      </c>
      <c r="I704" s="45"/>
      <c r="J704" s="46" t="n">
        <f aca="false">H704*I704</f>
        <v>0</v>
      </c>
    </row>
    <row r="705" customFormat="false" ht="10.2" hidden="false" customHeight="false" outlineLevel="1" collapsed="false">
      <c r="C705" s="39"/>
      <c r="D705" s="40"/>
      <c r="E705" s="42"/>
      <c r="F705" s="42"/>
      <c r="G705" s="43"/>
      <c r="H705" s="44"/>
      <c r="I705" s="45"/>
      <c r="J705" s="46"/>
    </row>
    <row r="706" customFormat="false" ht="10.2" hidden="false" customHeight="false" outlineLevel="1" collapsed="false">
      <c r="C706" s="39"/>
      <c r="D706" s="40"/>
      <c r="E706" s="42"/>
      <c r="F706" s="42"/>
      <c r="G706" s="43"/>
      <c r="H706" s="44"/>
      <c r="I706" s="45"/>
      <c r="J706" s="46"/>
    </row>
    <row r="707" customFormat="false" ht="10.2" hidden="false" customHeight="false" outlineLevel="1" collapsed="false">
      <c r="C707" s="70"/>
      <c r="D707" s="71"/>
      <c r="E707" s="72" t="s">
        <v>466</v>
      </c>
      <c r="F707" s="73"/>
      <c r="G707" s="74"/>
      <c r="H707" s="75"/>
      <c r="I707" s="76"/>
      <c r="J707" s="77"/>
    </row>
    <row r="708" customFormat="false" ht="10.2" hidden="false" customHeight="false" outlineLevel="1" collapsed="false">
      <c r="C708" s="39"/>
      <c r="D708" s="40"/>
      <c r="E708" s="42"/>
      <c r="F708" s="42"/>
      <c r="G708" s="43"/>
      <c r="H708" s="44"/>
      <c r="I708" s="45"/>
      <c r="J708" s="46"/>
    </row>
    <row r="709" customFormat="false" ht="10.2" hidden="false" customHeight="false" outlineLevel="1" collapsed="false">
      <c r="C709" s="78"/>
      <c r="D709" s="79" t="s">
        <v>467</v>
      </c>
      <c r="E709" s="80" t="s">
        <v>468</v>
      </c>
      <c r="F709" s="81"/>
      <c r="G709" s="82" t="s">
        <v>29</v>
      </c>
      <c r="H709" s="83" t="n">
        <v>1</v>
      </c>
      <c r="I709" s="84"/>
      <c r="J709" s="85" t="n">
        <f aca="false">H709*I709</f>
        <v>0</v>
      </c>
    </row>
    <row r="710" customFormat="false" ht="20.4" hidden="false" customHeight="false" outlineLevel="1" collapsed="false">
      <c r="C710" s="39"/>
      <c r="D710" s="40" t="s">
        <v>469</v>
      </c>
      <c r="E710" s="42" t="s">
        <v>470</v>
      </c>
      <c r="F710" s="42" t="s">
        <v>471</v>
      </c>
      <c r="G710" s="43" t="s">
        <v>29</v>
      </c>
      <c r="H710" s="44" t="n">
        <v>1</v>
      </c>
      <c r="I710" s="45"/>
      <c r="J710" s="46" t="n">
        <f aca="false">H710*I710</f>
        <v>0</v>
      </c>
    </row>
    <row r="711" customFormat="false" ht="10.2" hidden="false" customHeight="false" outlineLevel="1" collapsed="false">
      <c r="C711" s="39"/>
      <c r="D711" s="40"/>
      <c r="E711" s="42"/>
      <c r="F711" s="42"/>
      <c r="G711" s="43"/>
      <c r="H711" s="44"/>
      <c r="I711" s="45"/>
      <c r="J711" s="46"/>
    </row>
    <row r="712" customFormat="false" ht="10.2" hidden="false" customHeight="false" outlineLevel="1" collapsed="false">
      <c r="A712" s="78"/>
      <c r="B712" s="79"/>
      <c r="C712" s="78"/>
      <c r="D712" s="79" t="s">
        <v>472</v>
      </c>
      <c r="E712" s="80" t="s">
        <v>41</v>
      </c>
      <c r="F712" s="81"/>
      <c r="G712" s="82" t="s">
        <v>19</v>
      </c>
      <c r="H712" s="83" t="n">
        <v>1</v>
      </c>
      <c r="I712" s="84"/>
      <c r="J712" s="85" t="n">
        <f aca="false">H712*I712</f>
        <v>0</v>
      </c>
    </row>
    <row r="713" customFormat="false" ht="24.45" hidden="false" customHeight="true" outlineLevel="1" collapsed="false">
      <c r="C713" s="39"/>
      <c r="D713" s="40" t="s">
        <v>473</v>
      </c>
      <c r="E713" s="87" t="s">
        <v>391</v>
      </c>
      <c r="F713" s="88" t="s">
        <v>474</v>
      </c>
      <c r="G713" s="89" t="s">
        <v>19</v>
      </c>
      <c r="H713" s="44" t="n">
        <v>1</v>
      </c>
      <c r="I713" s="45"/>
      <c r="J713" s="46" t="n">
        <f aca="false">H713*I713</f>
        <v>0</v>
      </c>
    </row>
    <row r="714" customFormat="false" ht="10.2" hidden="false" customHeight="false" outlineLevel="1" collapsed="false">
      <c r="C714" s="39"/>
      <c r="D714" s="40"/>
      <c r="E714" s="42"/>
      <c r="F714" s="42"/>
      <c r="G714" s="43"/>
      <c r="H714" s="44"/>
      <c r="I714" s="45"/>
      <c r="J714" s="92"/>
    </row>
    <row r="715" customFormat="false" ht="10.2" hidden="false" customHeight="false" outlineLevel="1" collapsed="false">
      <c r="C715" s="78"/>
      <c r="D715" s="79" t="s">
        <v>475</v>
      </c>
      <c r="E715" s="80" t="s">
        <v>476</v>
      </c>
      <c r="F715" s="81"/>
      <c r="G715" s="82" t="s">
        <v>19</v>
      </c>
      <c r="H715" s="83" t="n">
        <v>1</v>
      </c>
      <c r="I715" s="84"/>
      <c r="J715" s="85" t="n">
        <f aca="false">H715*I715</f>
        <v>0</v>
      </c>
    </row>
    <row r="716" customFormat="false" ht="10.2" hidden="false" customHeight="false" outlineLevel="1" collapsed="false">
      <c r="C716" s="39"/>
      <c r="D716" s="40" t="s">
        <v>477</v>
      </c>
      <c r="E716" s="42" t="s">
        <v>478</v>
      </c>
      <c r="F716" s="42"/>
      <c r="G716" s="43" t="s">
        <v>19</v>
      </c>
      <c r="H716" s="44" t="n">
        <v>1</v>
      </c>
      <c r="I716" s="45"/>
      <c r="J716" s="46" t="n">
        <f aca="false">H716*I716</f>
        <v>0</v>
      </c>
    </row>
    <row r="717" customFormat="false" ht="10.2" hidden="false" customHeight="false" outlineLevel="1" collapsed="false">
      <c r="C717" s="39"/>
      <c r="D717" s="40"/>
      <c r="E717" s="42"/>
      <c r="F717" s="42"/>
      <c r="G717" s="43"/>
      <c r="H717" s="44"/>
      <c r="I717" s="45"/>
      <c r="J717" s="46"/>
    </row>
    <row r="718" customFormat="false" ht="10.2" hidden="false" customHeight="false" outlineLevel="1" collapsed="false">
      <c r="C718" s="78"/>
      <c r="D718" s="79" t="s">
        <v>479</v>
      </c>
      <c r="E718" s="80" t="s">
        <v>398</v>
      </c>
      <c r="F718" s="81"/>
      <c r="G718" s="82" t="s">
        <v>19</v>
      </c>
      <c r="H718" s="83" t="n">
        <v>1</v>
      </c>
      <c r="I718" s="84"/>
      <c r="J718" s="85" t="n">
        <f aca="false">H718*I718</f>
        <v>0</v>
      </c>
    </row>
    <row r="719" customFormat="false" ht="10.2" hidden="false" customHeight="false" outlineLevel="1" collapsed="false">
      <c r="C719" s="39"/>
      <c r="D719" s="40" t="s">
        <v>480</v>
      </c>
      <c r="E719" s="42" t="s">
        <v>400</v>
      </c>
      <c r="F719" s="42"/>
      <c r="G719" s="89" t="s">
        <v>19</v>
      </c>
      <c r="H719" s="44" t="n">
        <v>1</v>
      </c>
      <c r="I719" s="45"/>
      <c r="J719" s="46" t="n">
        <f aca="false">H719*I719</f>
        <v>0</v>
      </c>
    </row>
    <row r="720" customFormat="false" ht="10.2" hidden="false" customHeight="false" outlineLevel="1" collapsed="false">
      <c r="C720" s="39"/>
      <c r="D720" s="40"/>
      <c r="E720" s="42"/>
      <c r="F720" s="42"/>
      <c r="G720" s="43"/>
      <c r="H720" s="44"/>
      <c r="I720" s="45"/>
      <c r="J720" s="46"/>
    </row>
    <row r="721" customFormat="false" ht="10.2" hidden="false" customHeight="false" outlineLevel="1" collapsed="false">
      <c r="C721" s="78"/>
      <c r="D721" s="79"/>
      <c r="E721" s="80" t="s">
        <v>92</v>
      </c>
      <c r="F721" s="81"/>
      <c r="G721" s="82" t="s">
        <v>88</v>
      </c>
      <c r="H721" s="83" t="n">
        <v>1</v>
      </c>
      <c r="I721" s="84"/>
      <c r="J721" s="85" t="n">
        <f aca="false">H721*I721</f>
        <v>0</v>
      </c>
    </row>
    <row r="722" customFormat="false" ht="10.2" hidden="false" customHeight="false" outlineLevel="1" collapsed="false">
      <c r="C722" s="39"/>
      <c r="D722" s="40"/>
      <c r="E722" s="42" t="s">
        <v>481</v>
      </c>
      <c r="F722" s="42"/>
      <c r="G722" s="43" t="s">
        <v>88</v>
      </c>
      <c r="H722" s="44" t="n">
        <v>1</v>
      </c>
      <c r="I722" s="45"/>
      <c r="J722" s="46" t="n">
        <f aca="false">H722*I722</f>
        <v>0</v>
      </c>
    </row>
    <row r="723" customFormat="false" ht="10.2" hidden="false" customHeight="false" outlineLevel="1" collapsed="false">
      <c r="C723" s="39"/>
      <c r="D723" s="40"/>
      <c r="E723" s="42"/>
      <c r="F723" s="42"/>
      <c r="G723" s="43"/>
      <c r="H723" s="44"/>
      <c r="I723" s="45"/>
      <c r="J723" s="46"/>
    </row>
    <row r="724" customFormat="false" ht="10.2" hidden="false" customHeight="false" outlineLevel="1" collapsed="false">
      <c r="C724" s="78"/>
      <c r="D724" s="79"/>
      <c r="E724" s="80" t="s">
        <v>215</v>
      </c>
      <c r="F724" s="81"/>
      <c r="G724" s="82" t="s">
        <v>23</v>
      </c>
      <c r="H724" s="83" t="n">
        <v>3</v>
      </c>
      <c r="I724" s="84"/>
      <c r="J724" s="85" t="n">
        <f aca="false">H724*I724</f>
        <v>0</v>
      </c>
    </row>
    <row r="725" customFormat="false" ht="20.4" hidden="false" customHeight="false" outlineLevel="1" collapsed="false">
      <c r="C725" s="39"/>
      <c r="D725" s="40"/>
      <c r="E725" s="42" t="s">
        <v>99</v>
      </c>
      <c r="F725" s="42"/>
      <c r="G725" s="43" t="s">
        <v>23</v>
      </c>
      <c r="H725" s="44" t="n">
        <v>3</v>
      </c>
      <c r="I725" s="45"/>
      <c r="J725" s="46" t="n">
        <f aca="false">H725*I725</f>
        <v>0</v>
      </c>
    </row>
    <row r="726" customFormat="false" ht="10.2" hidden="false" customHeight="false" outlineLevel="1" collapsed="false">
      <c r="C726" s="39"/>
      <c r="D726" s="40"/>
      <c r="E726" s="42"/>
      <c r="F726" s="42"/>
      <c r="G726" s="43"/>
      <c r="H726" s="44"/>
      <c r="I726" s="45"/>
      <c r="J726" s="46"/>
    </row>
    <row r="727" customFormat="false" ht="10.2" hidden="false" customHeight="false" outlineLevel="1" collapsed="false">
      <c r="C727" s="78"/>
      <c r="D727" s="79"/>
      <c r="E727" s="80" t="s">
        <v>100</v>
      </c>
      <c r="F727" s="81"/>
      <c r="G727" s="82" t="s">
        <v>23</v>
      </c>
      <c r="H727" s="83" t="n">
        <v>3</v>
      </c>
      <c r="I727" s="84"/>
      <c r="J727" s="85" t="n">
        <f aca="false">H727*I727</f>
        <v>0</v>
      </c>
    </row>
    <row r="728" customFormat="false" ht="20.4" hidden="false" customHeight="false" outlineLevel="1" collapsed="false">
      <c r="C728" s="39"/>
      <c r="D728" s="40"/>
      <c r="E728" s="42" t="s">
        <v>101</v>
      </c>
      <c r="F728" s="42"/>
      <c r="G728" s="43" t="s">
        <v>23</v>
      </c>
      <c r="H728" s="44" t="n">
        <v>3</v>
      </c>
      <c r="I728" s="45"/>
      <c r="J728" s="46" t="n">
        <f aca="false">H728*I728</f>
        <v>0</v>
      </c>
    </row>
    <row r="729" customFormat="false" ht="10.2" hidden="false" customHeight="false" outlineLevel="1" collapsed="false">
      <c r="C729" s="39"/>
      <c r="D729" s="40"/>
      <c r="E729" s="42"/>
      <c r="F729" s="42"/>
      <c r="G729" s="43"/>
      <c r="H729" s="44"/>
      <c r="I729" s="45"/>
      <c r="J729" s="46"/>
    </row>
    <row r="730" customFormat="false" ht="10.2" hidden="false" customHeight="false" outlineLevel="1" collapsed="false">
      <c r="C730" s="39"/>
      <c r="D730" s="40"/>
      <c r="E730" s="86"/>
      <c r="F730" s="86"/>
      <c r="G730" s="43"/>
      <c r="H730" s="44"/>
      <c r="I730" s="45"/>
      <c r="J730" s="46"/>
    </row>
    <row r="731" customFormat="false" ht="10.2" hidden="false" customHeight="false" outlineLevel="1" collapsed="false">
      <c r="C731" s="39"/>
      <c r="D731" s="40"/>
      <c r="E731" s="86"/>
      <c r="F731" s="86"/>
      <c r="G731" s="43"/>
      <c r="H731" s="44"/>
      <c r="I731" s="45"/>
      <c r="J731" s="46"/>
    </row>
    <row r="732" customFormat="false" ht="10.2" hidden="false" customHeight="false" outlineLevel="1" collapsed="false">
      <c r="C732" s="39"/>
      <c r="D732" s="40"/>
      <c r="E732" s="42"/>
      <c r="F732" s="42"/>
      <c r="G732" s="43"/>
      <c r="H732" s="44"/>
      <c r="I732" s="45"/>
      <c r="J732" s="46"/>
    </row>
    <row r="733" customFormat="false" ht="10.2" hidden="false" customHeight="false" outlineLevel="1" collapsed="false">
      <c r="C733" s="39"/>
      <c r="D733" s="40"/>
      <c r="E733" s="72" t="s">
        <v>482</v>
      </c>
      <c r="F733" s="42"/>
      <c r="G733" s="43"/>
      <c r="H733" s="44"/>
      <c r="I733" s="45"/>
      <c r="J733" s="46"/>
    </row>
    <row r="734" customFormat="false" ht="20.4" hidden="false" customHeight="false" outlineLevel="1" collapsed="false">
      <c r="C734" s="39"/>
      <c r="D734" s="40"/>
      <c r="E734" s="42" t="s">
        <v>483</v>
      </c>
      <c r="F734" s="42"/>
      <c r="G734" s="43" t="s">
        <v>484</v>
      </c>
      <c r="H734" s="44" t="n">
        <v>1</v>
      </c>
      <c r="I734" s="45"/>
      <c r="J734" s="46" t="n">
        <f aca="false">H734*I734</f>
        <v>0</v>
      </c>
    </row>
    <row r="735" customFormat="false" ht="30.6" hidden="false" customHeight="false" outlineLevel="1" collapsed="false">
      <c r="C735" s="39"/>
      <c r="D735" s="40"/>
      <c r="E735" s="42" t="s">
        <v>485</v>
      </c>
      <c r="F735" s="42" t="s">
        <v>486</v>
      </c>
      <c r="G735" s="43" t="s">
        <v>484</v>
      </c>
      <c r="H735" s="44" t="n">
        <v>1</v>
      </c>
      <c r="I735" s="45"/>
      <c r="J735" s="46" t="n">
        <f aca="false">H735*I735</f>
        <v>0</v>
      </c>
    </row>
    <row r="736" customFormat="false" ht="10.2" hidden="false" customHeight="false" outlineLevel="1" collapsed="false">
      <c r="C736" s="39"/>
      <c r="D736" s="40"/>
      <c r="E736" s="42" t="s">
        <v>487</v>
      </c>
      <c r="F736" s="42"/>
      <c r="G736" s="43" t="s">
        <v>484</v>
      </c>
      <c r="H736" s="44" t="n">
        <v>1</v>
      </c>
      <c r="I736" s="45"/>
      <c r="J736" s="46" t="n">
        <f aca="false">H736*I736</f>
        <v>0</v>
      </c>
    </row>
    <row r="737" customFormat="false" ht="10.2" hidden="false" customHeight="false" outlineLevel="1" collapsed="false">
      <c r="C737" s="39"/>
      <c r="D737" s="40"/>
      <c r="E737" s="42" t="s">
        <v>488</v>
      </c>
      <c r="F737" s="42"/>
      <c r="G737" s="43" t="s">
        <v>489</v>
      </c>
      <c r="H737" s="44" t="n">
        <v>16</v>
      </c>
      <c r="I737" s="45"/>
      <c r="J737" s="46" t="n">
        <f aca="false">H737*I737</f>
        <v>0</v>
      </c>
    </row>
    <row r="738" customFormat="false" ht="10.2" hidden="false" customHeight="false" outlineLevel="1" collapsed="false">
      <c r="C738" s="39"/>
      <c r="D738" s="40"/>
      <c r="E738" s="42" t="s">
        <v>490</v>
      </c>
      <c r="F738" s="42"/>
      <c r="G738" s="43" t="s">
        <v>489</v>
      </c>
      <c r="H738" s="44" t="n">
        <v>42</v>
      </c>
      <c r="I738" s="45"/>
      <c r="J738" s="46" t="n">
        <f aca="false">H738*I738</f>
        <v>0</v>
      </c>
    </row>
    <row r="739" customFormat="false" ht="10.2" hidden="false" customHeight="false" outlineLevel="1" collapsed="false">
      <c r="C739" s="39"/>
      <c r="D739" s="40"/>
      <c r="E739" s="42" t="s">
        <v>491</v>
      </c>
      <c r="F739" s="42"/>
      <c r="G739" s="43" t="s">
        <v>484</v>
      </c>
      <c r="H739" s="44" t="n">
        <v>1</v>
      </c>
      <c r="I739" s="45"/>
      <c r="J739" s="46" t="n">
        <f aca="false">H739*I739</f>
        <v>0</v>
      </c>
    </row>
    <row r="740" customFormat="false" ht="10.2" hidden="false" customHeight="false" outlineLevel="1" collapsed="false">
      <c r="C740" s="39"/>
      <c r="D740" s="40"/>
      <c r="E740" s="42" t="s">
        <v>492</v>
      </c>
      <c r="F740" s="42"/>
      <c r="G740" s="43" t="s">
        <v>489</v>
      </c>
      <c r="H740" s="44" t="n">
        <v>84</v>
      </c>
      <c r="I740" s="45"/>
      <c r="J740" s="46" t="n">
        <f aca="false">H740*I740</f>
        <v>0</v>
      </c>
    </row>
    <row r="741" customFormat="false" ht="10.2" hidden="false" customHeight="false" outlineLevel="1" collapsed="false">
      <c r="C741" s="39"/>
      <c r="D741" s="40"/>
      <c r="E741" s="42" t="s">
        <v>493</v>
      </c>
      <c r="F741" s="42"/>
      <c r="G741" s="43" t="s">
        <v>489</v>
      </c>
      <c r="H741" s="44" t="n">
        <v>35</v>
      </c>
      <c r="I741" s="45"/>
      <c r="J741" s="46" t="n">
        <f aca="false">H741*I741</f>
        <v>0</v>
      </c>
    </row>
    <row r="742" customFormat="false" ht="10.2" hidden="false" customHeight="false" outlineLevel="1" collapsed="false">
      <c r="C742" s="39"/>
      <c r="D742" s="40"/>
      <c r="E742" s="42" t="s">
        <v>494</v>
      </c>
      <c r="F742" s="42"/>
      <c r="G742" s="43" t="s">
        <v>484</v>
      </c>
      <c r="H742" s="44" t="n">
        <v>1</v>
      </c>
      <c r="I742" s="45"/>
      <c r="J742" s="46" t="n">
        <f aca="false">H742*I742</f>
        <v>0</v>
      </c>
    </row>
    <row r="743" customFormat="false" ht="10.2" hidden="false" customHeight="false" outlineLevel="1" collapsed="false">
      <c r="C743" s="39"/>
      <c r="D743" s="40"/>
      <c r="E743" s="42" t="s">
        <v>495</v>
      </c>
      <c r="F743" s="42"/>
      <c r="G743" s="43" t="s">
        <v>484</v>
      </c>
      <c r="H743" s="44" t="n">
        <v>1</v>
      </c>
      <c r="I743" s="45"/>
      <c r="J743" s="46" t="n">
        <f aca="false">H743*I743</f>
        <v>0</v>
      </c>
    </row>
    <row r="744" customFormat="false" ht="10.2" hidden="false" customHeight="false" outlineLevel="1" collapsed="false">
      <c r="C744" s="39"/>
      <c r="D744" s="40"/>
      <c r="E744" s="42" t="s">
        <v>496</v>
      </c>
      <c r="F744" s="42"/>
      <c r="G744" s="43" t="s">
        <v>484</v>
      </c>
      <c r="H744" s="44" t="n">
        <v>1</v>
      </c>
      <c r="I744" s="45"/>
      <c r="J744" s="46" t="n">
        <f aca="false">H744*I744</f>
        <v>0</v>
      </c>
    </row>
    <row r="745" customFormat="false" ht="10.2" hidden="false" customHeight="false" outlineLevel="1" collapsed="false">
      <c r="C745" s="39"/>
      <c r="D745" s="40"/>
      <c r="E745" s="42"/>
      <c r="F745" s="42"/>
      <c r="G745" s="43"/>
      <c r="H745" s="44"/>
      <c r="I745" s="45"/>
      <c r="J745" s="92"/>
    </row>
    <row r="746" customFormat="false" ht="10.2" hidden="false" customHeight="false" outlineLevel="1" collapsed="false">
      <c r="C746" s="39"/>
      <c r="D746" s="40"/>
      <c r="E746" s="42"/>
      <c r="F746" s="42"/>
      <c r="G746" s="43"/>
      <c r="H746" s="44"/>
      <c r="I746" s="45"/>
      <c r="J746" s="92"/>
    </row>
    <row r="747" customFormat="false" ht="10.8" hidden="false" customHeight="false" outlineLevel="0" collapsed="false">
      <c r="C747" s="103"/>
      <c r="D747" s="103"/>
      <c r="E747" s="103"/>
      <c r="F747" s="103"/>
      <c r="G747" s="104"/>
      <c r="H747" s="105"/>
      <c r="I747" s="106"/>
      <c r="J747" s="106"/>
    </row>
    <row r="748" customFormat="false" ht="13.8" hidden="false" customHeight="false" outlineLevel="0" collapsed="false">
      <c r="C748" s="107"/>
      <c r="D748" s="107"/>
      <c r="E748" s="108" t="s">
        <v>497</v>
      </c>
      <c r="F748" s="109"/>
      <c r="G748" s="110"/>
      <c r="H748" s="111"/>
      <c r="I748" s="112"/>
      <c r="J748" s="113" t="n">
        <f aca="false">SUM(J46:J747)</f>
        <v>0</v>
      </c>
      <c r="K748" s="114"/>
    </row>
    <row r="749" s="116" customFormat="true" ht="14.4" hidden="false" customHeight="false" outlineLevel="0" collapsed="false">
      <c r="A749" s="115"/>
      <c r="C749" s="117"/>
      <c r="D749" s="118"/>
      <c r="E749" s="119"/>
      <c r="F749" s="120"/>
      <c r="G749" s="121"/>
      <c r="H749" s="122"/>
      <c r="I749" s="123"/>
      <c r="J749" s="124"/>
    </row>
    <row r="750" s="116" customFormat="true" ht="13.8" hidden="false" customHeight="false" outlineLevel="0" collapsed="false">
      <c r="A750" s="115"/>
      <c r="C750" s="117"/>
      <c r="D750" s="125"/>
      <c r="E750" s="126" t="s">
        <v>498</v>
      </c>
      <c r="F750" s="127"/>
      <c r="G750" s="128"/>
      <c r="H750" s="129"/>
      <c r="I750" s="130"/>
      <c r="J750" s="131"/>
    </row>
    <row r="751" s="116" customFormat="true" ht="13.8" hidden="false" customHeight="false" outlineLevel="0" collapsed="false">
      <c r="A751" s="115"/>
      <c r="C751" s="117"/>
      <c r="D751" s="125"/>
      <c r="E751" s="132" t="s">
        <v>499</v>
      </c>
      <c r="F751" s="133"/>
      <c r="G751" s="134"/>
      <c r="H751" s="135"/>
      <c r="I751" s="136"/>
      <c r="J751" s="137" t="n">
        <f aca="false">SUM(J7:J11)</f>
        <v>0</v>
      </c>
    </row>
    <row r="752" s="116" customFormat="true" ht="13.8" hidden="false" customHeight="false" outlineLevel="0" collapsed="false">
      <c r="A752" s="115"/>
      <c r="C752" s="117"/>
      <c r="D752" s="125"/>
      <c r="E752" s="132"/>
      <c r="F752" s="133"/>
      <c r="G752" s="134"/>
      <c r="H752" s="135"/>
      <c r="I752" s="136"/>
      <c r="J752" s="137"/>
    </row>
    <row r="753" s="116" customFormat="true" ht="13.8" hidden="false" customHeight="false" outlineLevel="0" collapsed="false">
      <c r="A753" s="115"/>
      <c r="C753" s="117"/>
      <c r="D753" s="125"/>
      <c r="E753" s="132" t="s">
        <v>500</v>
      </c>
      <c r="F753" s="133"/>
      <c r="G753" s="134"/>
      <c r="H753" s="135"/>
      <c r="I753" s="136"/>
      <c r="J753" s="137" t="n">
        <f aca="false">J748</f>
        <v>0</v>
      </c>
    </row>
    <row r="754" s="116" customFormat="true" ht="13.8" hidden="false" customHeight="false" outlineLevel="0" collapsed="false">
      <c r="A754" s="115"/>
      <c r="C754" s="117"/>
      <c r="D754" s="125"/>
      <c r="E754" s="132"/>
      <c r="F754" s="133"/>
      <c r="G754" s="134"/>
      <c r="H754" s="135"/>
      <c r="I754" s="136"/>
      <c r="J754" s="137"/>
    </row>
    <row r="755" s="114" customFormat="true" ht="14.4" hidden="false" customHeight="false" outlineLevel="0" collapsed="false">
      <c r="A755" s="138"/>
      <c r="C755" s="139"/>
      <c r="D755" s="140"/>
      <c r="E755" s="141"/>
      <c r="F755" s="142"/>
      <c r="G755" s="143"/>
      <c r="H755" s="144"/>
      <c r="I755" s="145"/>
      <c r="J755" s="146"/>
    </row>
    <row r="756" s="114" customFormat="true" ht="14.4" hidden="false" customHeight="false" outlineLevel="0" collapsed="false">
      <c r="A756" s="138"/>
      <c r="C756" s="147"/>
      <c r="D756" s="148"/>
      <c r="E756" s="149" t="s">
        <v>501</v>
      </c>
      <c r="F756" s="150"/>
      <c r="G756" s="151"/>
      <c r="H756" s="152"/>
      <c r="I756" s="153"/>
      <c r="J756" s="154" t="n">
        <f aca="false">SUM(J750:J755)</f>
        <v>0</v>
      </c>
    </row>
    <row r="757" s="116" customFormat="true" ht="13.8" hidden="false" customHeight="false" outlineLevel="0" collapsed="false">
      <c r="A757" s="115"/>
      <c r="C757" s="155"/>
      <c r="D757" s="156"/>
      <c r="E757" s="157"/>
      <c r="F757" s="158"/>
      <c r="G757" s="159"/>
      <c r="H757" s="160"/>
      <c r="I757" s="161"/>
      <c r="J757" s="162"/>
    </row>
    <row r="758" s="116" customFormat="true" ht="13.8" hidden="false" customHeight="false" outlineLevel="0" collapsed="false">
      <c r="A758" s="115"/>
      <c r="C758" s="163"/>
      <c r="D758" s="164"/>
      <c r="E758" s="157"/>
      <c r="F758" s="158"/>
      <c r="G758" s="159"/>
      <c r="H758" s="160"/>
      <c r="I758" s="161"/>
      <c r="J758" s="162"/>
    </row>
    <row r="759" s="116" customFormat="true" ht="13.8" hidden="false" customHeight="false" outlineLevel="0" collapsed="false">
      <c r="A759" s="115"/>
      <c r="C759" s="163"/>
      <c r="D759" s="164"/>
      <c r="E759" s="165" t="s">
        <v>502</v>
      </c>
      <c r="F759" s="165"/>
      <c r="G759" s="166"/>
      <c r="H759" s="166"/>
      <c r="I759" s="166"/>
      <c r="J759" s="167"/>
    </row>
    <row r="760" s="116" customFormat="true" ht="13.8" hidden="false" customHeight="false" outlineLevel="0" collapsed="false">
      <c r="A760" s="115"/>
      <c r="B760" s="168"/>
      <c r="C760" s="169"/>
      <c r="D760" s="164"/>
      <c r="E760" s="49"/>
      <c r="F760" s="49"/>
      <c r="G760" s="166"/>
      <c r="H760" s="166"/>
      <c r="I760" s="166"/>
      <c r="J760" s="167"/>
    </row>
    <row r="761" s="116" customFormat="true" ht="100.5" hidden="false" customHeight="true" outlineLevel="0" collapsed="false">
      <c r="A761" s="115"/>
      <c r="B761" s="168"/>
      <c r="C761" s="169"/>
      <c r="D761" s="164"/>
      <c r="E761" s="170" t="s">
        <v>503</v>
      </c>
      <c r="F761" s="170"/>
      <c r="G761" s="170"/>
      <c r="H761" s="170"/>
      <c r="I761" s="170"/>
      <c r="J761" s="170"/>
    </row>
    <row r="762" s="116" customFormat="true" ht="57" hidden="false" customHeight="true" outlineLevel="0" collapsed="false">
      <c r="A762" s="115"/>
      <c r="B762" s="168"/>
      <c r="C762" s="169"/>
      <c r="D762" s="164"/>
      <c r="E762" s="170" t="s">
        <v>504</v>
      </c>
      <c r="F762" s="170"/>
      <c r="G762" s="170"/>
      <c r="H762" s="170"/>
      <c r="I762" s="170"/>
      <c r="J762" s="170"/>
      <c r="N762" s="171"/>
      <c r="O762" s="171"/>
      <c r="P762" s="171"/>
      <c r="Q762" s="171"/>
    </row>
    <row r="763" s="116" customFormat="true" ht="23.25" hidden="false" customHeight="true" outlineLevel="0" collapsed="false">
      <c r="A763" s="115"/>
      <c r="B763" s="168"/>
      <c r="C763" s="169"/>
      <c r="D763" s="164"/>
      <c r="E763" s="170" t="s">
        <v>505</v>
      </c>
      <c r="F763" s="170"/>
      <c r="G763" s="170"/>
      <c r="H763" s="170"/>
      <c r="I763" s="170"/>
      <c r="J763" s="170"/>
      <c r="K763" s="172"/>
    </row>
    <row r="764" s="172" customFormat="true" ht="45.75" hidden="false" customHeight="true" outlineLevel="0" collapsed="false">
      <c r="A764" s="173"/>
      <c r="B764" s="168"/>
      <c r="C764" s="169"/>
      <c r="D764" s="174"/>
      <c r="E764" s="170" t="s">
        <v>506</v>
      </c>
      <c r="F764" s="170"/>
      <c r="G764" s="170"/>
      <c r="H764" s="170"/>
      <c r="I764" s="170"/>
      <c r="J764" s="170"/>
    </row>
    <row r="765" s="172" customFormat="true" ht="57" hidden="false" customHeight="true" outlineLevel="0" collapsed="false">
      <c r="A765" s="173"/>
      <c r="B765" s="168"/>
      <c r="C765" s="169"/>
      <c r="D765" s="174"/>
      <c r="E765" s="170" t="s">
        <v>507</v>
      </c>
      <c r="F765" s="170"/>
      <c r="G765" s="170"/>
      <c r="H765" s="170"/>
      <c r="I765" s="170"/>
      <c r="J765" s="170"/>
    </row>
    <row r="766" s="172" customFormat="true" ht="17.4" hidden="false" customHeight="true" outlineLevel="0" collapsed="false">
      <c r="A766" s="173"/>
      <c r="B766" s="168"/>
      <c r="C766" s="169"/>
      <c r="D766" s="174"/>
      <c r="E766" s="170" t="s">
        <v>508</v>
      </c>
      <c r="F766" s="170"/>
      <c r="G766" s="170"/>
      <c r="H766" s="170"/>
      <c r="I766" s="170"/>
      <c r="J766" s="170"/>
    </row>
    <row r="767" s="172" customFormat="true" ht="23.25" hidden="false" customHeight="true" outlineLevel="0" collapsed="false">
      <c r="A767" s="173"/>
      <c r="B767" s="168"/>
      <c r="C767" s="169"/>
      <c r="D767" s="174"/>
      <c r="E767" s="170" t="s">
        <v>509</v>
      </c>
      <c r="F767" s="170"/>
      <c r="G767" s="170"/>
      <c r="H767" s="170"/>
      <c r="I767" s="170"/>
      <c r="J767" s="170"/>
    </row>
    <row r="768" s="172" customFormat="true" ht="34.5" hidden="false" customHeight="true" outlineLevel="0" collapsed="false">
      <c r="A768" s="173"/>
      <c r="B768" s="168"/>
      <c r="C768" s="169"/>
      <c r="D768" s="174"/>
      <c r="E768" s="170" t="s">
        <v>510</v>
      </c>
      <c r="F768" s="170"/>
      <c r="G768" s="170"/>
      <c r="H768" s="170"/>
      <c r="I768" s="170"/>
      <c r="J768" s="170"/>
    </row>
    <row r="769" s="172" customFormat="true" ht="23.25" hidden="false" customHeight="true" outlineLevel="0" collapsed="false">
      <c r="A769" s="173"/>
      <c r="B769" s="168"/>
      <c r="C769" s="169"/>
      <c r="D769" s="174"/>
      <c r="E769" s="170" t="s">
        <v>511</v>
      </c>
      <c r="F769" s="170"/>
      <c r="G769" s="170"/>
      <c r="H769" s="170"/>
      <c r="I769" s="170"/>
      <c r="J769" s="170"/>
    </row>
    <row r="770" s="172" customFormat="true" ht="23.25" hidden="false" customHeight="true" outlineLevel="0" collapsed="false">
      <c r="A770" s="173"/>
      <c r="B770" s="168"/>
      <c r="C770" s="169"/>
      <c r="D770" s="174"/>
      <c r="E770" s="170" t="s">
        <v>512</v>
      </c>
      <c r="F770" s="170"/>
      <c r="G770" s="170"/>
      <c r="H770" s="170"/>
      <c r="I770" s="170"/>
      <c r="J770" s="170"/>
    </row>
    <row r="771" s="172" customFormat="true" ht="57" hidden="false" customHeight="true" outlineLevel="0" collapsed="false">
      <c r="A771" s="173"/>
      <c r="B771" s="168"/>
      <c r="C771" s="169"/>
      <c r="D771" s="174"/>
      <c r="E771" s="170" t="s">
        <v>513</v>
      </c>
      <c r="F771" s="170"/>
      <c r="G771" s="170"/>
      <c r="H771" s="170"/>
      <c r="I771" s="170"/>
      <c r="J771" s="170"/>
    </row>
    <row r="772" s="172" customFormat="true" ht="23.25" hidden="false" customHeight="true" outlineLevel="0" collapsed="false">
      <c r="A772" s="173"/>
      <c r="B772" s="168"/>
      <c r="C772" s="169"/>
      <c r="D772" s="174"/>
      <c r="E772" s="170" t="s">
        <v>514</v>
      </c>
      <c r="F772" s="170"/>
      <c r="G772" s="170"/>
      <c r="H772" s="170"/>
      <c r="I772" s="170"/>
      <c r="J772" s="170"/>
    </row>
    <row r="773" s="172" customFormat="true" ht="17.4" hidden="false" customHeight="true" outlineLevel="0" collapsed="false">
      <c r="A773" s="173"/>
      <c r="B773" s="168"/>
      <c r="C773" s="169"/>
      <c r="D773" s="174"/>
      <c r="E773" s="170" t="s">
        <v>515</v>
      </c>
      <c r="F773" s="170"/>
      <c r="G773" s="170"/>
      <c r="H773" s="170"/>
      <c r="I773" s="170"/>
      <c r="J773" s="170"/>
    </row>
    <row r="774" s="172" customFormat="true" ht="17.4" hidden="false" customHeight="true" outlineLevel="0" collapsed="false">
      <c r="A774" s="173"/>
      <c r="B774" s="168"/>
      <c r="C774" s="169"/>
      <c r="D774" s="174"/>
      <c r="E774" s="170" t="s">
        <v>516</v>
      </c>
      <c r="F774" s="170"/>
      <c r="G774" s="170"/>
      <c r="H774" s="170"/>
      <c r="I774" s="170"/>
      <c r="J774" s="170"/>
    </row>
    <row r="775" s="172" customFormat="true" ht="17.4" hidden="false" customHeight="true" outlineLevel="0" collapsed="false">
      <c r="A775" s="173"/>
      <c r="B775" s="168"/>
      <c r="C775" s="169"/>
      <c r="D775" s="174"/>
      <c r="E775" s="170" t="s">
        <v>517</v>
      </c>
      <c r="F775" s="170"/>
      <c r="G775" s="170"/>
      <c r="H775" s="170"/>
      <c r="I775" s="170"/>
      <c r="J775" s="170"/>
    </row>
    <row r="776" s="172" customFormat="true" ht="23.25" hidden="false" customHeight="true" outlineLevel="0" collapsed="false">
      <c r="A776" s="173"/>
      <c r="B776" s="168"/>
      <c r="C776" s="169"/>
      <c r="D776" s="174"/>
      <c r="E776" s="170" t="s">
        <v>518</v>
      </c>
      <c r="F776" s="170"/>
      <c r="G776" s="170"/>
      <c r="H776" s="170"/>
      <c r="I776" s="170"/>
      <c r="J776" s="170"/>
    </row>
    <row r="777" s="172" customFormat="true" ht="34.5" hidden="false" customHeight="true" outlineLevel="0" collapsed="false">
      <c r="A777" s="173"/>
      <c r="B777" s="168"/>
      <c r="C777" s="169"/>
      <c r="D777" s="174"/>
      <c r="E777" s="170" t="s">
        <v>519</v>
      </c>
      <c r="F777" s="170"/>
      <c r="G777" s="170"/>
      <c r="H777" s="170"/>
      <c r="I777" s="170"/>
      <c r="J777" s="170"/>
    </row>
    <row r="778" s="172" customFormat="true" ht="17.4" hidden="false" customHeight="false" outlineLevel="0" collapsed="false">
      <c r="A778" s="173"/>
      <c r="B778" s="168"/>
      <c r="C778" s="175"/>
      <c r="D778" s="176"/>
      <c r="E778" s="177"/>
      <c r="F778" s="178"/>
      <c r="G778" s="179"/>
      <c r="H778" s="179"/>
      <c r="I778" s="179"/>
      <c r="J778" s="180"/>
    </row>
    <row r="779" s="172" customFormat="true" ht="17.4" hidden="false" customHeight="false" outlineLevel="0" collapsed="false">
      <c r="A779" s="173"/>
      <c r="B779" s="168"/>
      <c r="C779" s="168"/>
      <c r="E779" s="49"/>
      <c r="F779" s="49"/>
      <c r="G779" s="181"/>
      <c r="H779" s="181"/>
      <c r="I779" s="181"/>
      <c r="J779" s="182"/>
    </row>
  </sheetData>
  <mergeCells count="18">
    <mergeCell ref="E761:J761"/>
    <mergeCell ref="E762:J762"/>
    <mergeCell ref="N762:Q762"/>
    <mergeCell ref="E763:J763"/>
    <mergeCell ref="E764:J764"/>
    <mergeCell ref="E765:J765"/>
    <mergeCell ref="E766:J766"/>
    <mergeCell ref="E767:J767"/>
    <mergeCell ref="E768:J768"/>
    <mergeCell ref="E769:J769"/>
    <mergeCell ref="E770:J770"/>
    <mergeCell ref="E771:J771"/>
    <mergeCell ref="E772:J772"/>
    <mergeCell ref="E773:J773"/>
    <mergeCell ref="E774:J774"/>
    <mergeCell ref="E775:J775"/>
    <mergeCell ref="E776:J776"/>
    <mergeCell ref="E777:J777"/>
  </mergeCells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Petr Paťha</cp:lastModifiedBy>
  <cp:lastPrinted>2024-09-27T11:37:50Z</cp:lastPrinted>
  <dcterms:modified xsi:type="dcterms:W3CDTF">2025-04-29T08:09:46Z</dcterms:modified>
  <cp:revision>0</cp:revision>
  <dc:subject/>
  <dc:title/>
</cp:coreProperties>
</file>